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2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0.xml.rels" ContentType="application/vnd.openxmlformats-package.relationships+xml"/>
  <Override PartName="/xl/worksheets/_rels/sheet37.xml.rels" ContentType="application/vnd.openxmlformats-package.relationships+xml"/>
  <Override PartName="/xl/worksheets/_rels/sheet1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comments13.xml" ContentType="application/vnd.openxmlformats-officedocument.spreadsheetml.comments+xml"/>
  <Override PartName="/xl/comments37.xml" ContentType="application/vnd.openxmlformats-officedocument.spreadsheetml.comment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comments40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34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22"/>
  </bookViews>
  <sheets>
    <sheet name="1.의료기관" sheetId="1" state="visible" r:id="rId2"/>
    <sheet name="2.의료기관종사 의료인력" sheetId="2" state="visible" r:id="rId3"/>
    <sheet name="3.보건소인력" sheetId="3" state="visible" r:id="rId4"/>
    <sheet name="4.보건지소 및 보건진료소인력" sheetId="4" state="visible" r:id="rId5"/>
    <sheet name="5.부정의료업자 단속실적(가.의료인 등)" sheetId="5" state="visible" r:id="rId6"/>
    <sheet name="5.부정의료업자 단속실적(나.의료기관)" sheetId="6" state="visible" r:id="rId7"/>
    <sheet name="6.의약품등 제조업소 및 판매업소" sheetId="7" state="visible" r:id="rId8"/>
    <sheet name="7.식품위생관계업소" sheetId="8" state="visible" r:id="rId9"/>
    <sheet name="8.공중위생관계업소" sheetId="9" state="visible" r:id="rId10"/>
    <sheet name="9.예방접종" sheetId="10" state="visible" r:id="rId11"/>
    <sheet name="10. 법정전염병 발생및사망" sheetId="11" state="visible" r:id="rId12"/>
    <sheet name="11.한센사업대상자 현황" sheetId="12" state="visible" r:id="rId13"/>
    <sheet name="12.결핵환자 현황" sheetId="13" state="visible" r:id="rId14"/>
    <sheet name="13. 보건소 구강보건 사업실적" sheetId="14" state="visible" r:id="rId15"/>
    <sheet name="14.건강보험 적용인구" sheetId="15" state="visible" r:id="rId16"/>
    <sheet name="15.건강보험급여" sheetId="16" state="visible" r:id="rId17"/>
    <sheet name="16.모자보건 사업실적" sheetId="17" state="visible" r:id="rId18"/>
    <sheet name="17.건강보험대상자 진료실적" sheetId="18" state="visible" r:id="rId19"/>
    <sheet name="18.국민연금 가입자" sheetId="19" state="visible" r:id="rId20"/>
    <sheet name="19.국민연금급여지급현황" sheetId="20" state="visible" r:id="rId21"/>
    <sheet name="20.국가보훈대상자" sheetId="21" state="visible" r:id="rId22"/>
    <sheet name="21.국가보훈대상자 취업" sheetId="22" state="visible" r:id="rId23"/>
    <sheet name="22.국가보훈대상 자녀취학" sheetId="23" state="visible" r:id="rId24"/>
    <sheet name="23.노인여가 복지시설" sheetId="24" state="visible" r:id="rId25"/>
    <sheet name="24.노인주거복지시설" sheetId="25" state="visible" r:id="rId26"/>
    <sheet name="25.노인의료복지시설" sheetId="26" state="visible" r:id="rId27"/>
    <sheet name="26.재가노인 복지시설" sheetId="27" state="visible" r:id="rId28"/>
    <sheet name="27.국민기초 생활보장 수급자" sheetId="28" state="visible" r:id="rId29"/>
    <sheet name="28.여성복지시설" sheetId="29" state="visible" r:id="rId30"/>
    <sheet name="29.여성폭력 상담" sheetId="30" state="visible" r:id="rId31"/>
    <sheet name="30.소년소녀 가정현황" sheetId="31" state="visible" r:id="rId32"/>
    <sheet name="31.아동복지시설" sheetId="32" state="visible" r:id="rId33"/>
    <sheet name="32.장애인복지생활시설" sheetId="33" state="visible" r:id="rId34"/>
    <sheet name="33.장애인 등록현황" sheetId="34" state="visible" r:id="rId35"/>
    <sheet name="34.부랑인시설" sheetId="35" state="visible" r:id="rId36"/>
    <sheet name="35.요보호아동발생 및 보호내용" sheetId="36" state="visible" r:id="rId37"/>
    <sheet name="36.묘지 및 봉안시설" sheetId="37" state="visible" r:id="rId38"/>
    <sheet name="37.보건교육 실적" sheetId="38" state="visible" r:id="rId39"/>
    <sheet name="38.보육시설" sheetId="39" state="visible" r:id="rId40"/>
    <sheet name="39.방문건강관리사업실적" sheetId="40" state="visible" r:id="rId41"/>
    <sheet name="40.저소득및한부모가족" sheetId="41" state="visible" r:id="rId42"/>
    <sheet name="41. 자원봉사자현황" sheetId="42" state="visible" r:id="rId43"/>
    <sheet name="42. 독거노인 현황" sheetId="43" state="visible" r:id="rId44"/>
    <sheet name="43.기초 노령연금수급자 수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</externalReferences>
  <definedNames>
    <definedName function="false" hidden="false" localSheetId="10" name="_xlnm.Print_Area" vbProcedure="false">'10. 법정전염병 발생및사망'!$A$1:$BX$21</definedName>
    <definedName function="false" hidden="false" localSheetId="11" name="_xlnm.Print_Area" vbProcedure="false">'11.한센사업대상자 현황'!$A$1:$U$51</definedName>
    <definedName function="false" hidden="false" localSheetId="13" name="_xlnm.Print_Area" vbProcedure="false">'13. 보건소 구강보건 사업실적'!$A$1:$L$60</definedName>
    <definedName function="false" hidden="false" localSheetId="14" name="_xlnm.Print_Area" vbProcedure="false">'14.건강보험 적용인구'!$A$1:$Y$21</definedName>
    <definedName function="false" hidden="false" localSheetId="15" name="_xlnm.Print_Area" vbProcedure="false">'15.건강보험급여'!$A$1:$J$27</definedName>
    <definedName function="false" hidden="false" localSheetId="16" name="_xlnm.Print_Area" vbProcedure="false">'16.모자보건 사업실적'!$A$1:$F$51</definedName>
    <definedName function="false" hidden="false" localSheetId="17" name="_xlnm.Print_Area" vbProcedure="false">'17.건강보험대상자 진료실적'!$A$1:$G$29</definedName>
    <definedName function="false" hidden="false" localSheetId="18" name="_xlnm.Print_Area" vbProcedure="false">'18.국민연금 가입자'!$A$1:$J$21</definedName>
    <definedName function="false" hidden="false" localSheetId="20" name="_xlnm.Print_Area" vbProcedure="false">'20.국가보훈대상자'!$A$1:$AD$23</definedName>
    <definedName function="false" hidden="false" localSheetId="24" name="_xlnm.Print_Area" vbProcedure="false">'24.노인주거복지시설'!$A$1:$AD$68</definedName>
    <definedName function="false" hidden="false" localSheetId="25" name="_xlnm.Print_Area" vbProcedure="false">'25.노인의료복지시설'!$A$1:$AH$68</definedName>
    <definedName function="false" hidden="false" localSheetId="26" name="_xlnm.Print_Area" vbProcedure="false">'26.재가노인 복지시설'!$A$1:$Z$50</definedName>
    <definedName function="false" hidden="false" localSheetId="27" name="_xlnm.Print_Area" vbProcedure="false">'27.국민기초 생활보장 수급자'!$A$1:$S$51</definedName>
    <definedName function="false" hidden="false" localSheetId="32" name="_xlnm.Print_Area" vbProcedure="false">'32.장애인복지생활시설'!$A$1:$Y$17</definedName>
    <definedName function="false" hidden="false" localSheetId="33" name="_xlnm.Print_Area" vbProcedure="false">'33.장애인 등록현황'!$A$1:$AD$55</definedName>
    <definedName function="false" hidden="false" localSheetId="34" name="_xlnm.Print_Area" vbProcedure="false">'34.부랑인시설'!$A$1:$R$15</definedName>
    <definedName function="false" hidden="false" localSheetId="35" name="_xlnm.Print_Area" vbProcedure="false">'35.요보호아동발생 및 보호내용'!$A$1:$N$50</definedName>
    <definedName function="false" hidden="false" localSheetId="36" name="_xlnm.Print_Area" vbProcedure="false">'36.묘지 및 봉안시설'!$A$1:$AE$23</definedName>
    <definedName function="false" hidden="false" localSheetId="37" name="_xlnm.Print_Area" vbProcedure="false">'37.보건교육 실적'!$A$1:$Y$48</definedName>
    <definedName function="false" hidden="false" localSheetId="38" name="_xlnm.Print_Area" vbProcedure="false">'38.보육시설'!$A$1:$T$34</definedName>
    <definedName function="false" hidden="false" localSheetId="39" name="_xlnm.Print_Area" vbProcedure="false">'39.방문건강관리사업실적'!$A$1:$AI$52</definedName>
    <definedName function="false" hidden="false" localSheetId="3" name="_xlnm.Print_Area" vbProcedure="false">'4.보건지소 및 보건진료소인력'!$A$1:$U$51</definedName>
    <definedName function="false" hidden="false" localSheetId="40" name="_xlnm.Print_Area" vbProcedure="false">'40.저소득및한부모가족'!$A$1:$J$49</definedName>
    <definedName function="false" hidden="false" localSheetId="41" name="_xlnm.Print_Area" vbProcedure="false">'41. 자원봉사자현황'!$A$1:$Z$27</definedName>
    <definedName function="false" hidden="false" localSheetId="43" name="_xlnm.Print_Area" vbProcedure="false">'43.기초 노령연금수급자 수'!$A$1:$J$119</definedName>
    <definedName function="false" hidden="false" localSheetId="4" name="_xlnm.Print_Area" vbProcedure="false">'5.부정의료업자 단속실적(가.의료인 등)'!$A$1:$R$51</definedName>
    <definedName function="false" hidden="false" localSheetId="5" name="_xlnm.Print_Area" vbProcedure="false">'5.부정의료업자 단속실적(나.의료기관)'!$A$1:$R$49</definedName>
    <definedName function="false" hidden="false" localSheetId="6" name="_xlnm.Print_Area" vbProcedure="false">'6.의약품등 제조업소 및 판매업소'!$A$1:$R$51</definedName>
    <definedName function="false" hidden="false" localSheetId="7" name="_xlnm.Print_Area" vbProcedure="false">'7.식품위생관계업소'!$A$1:$AB$49</definedName>
    <definedName function="false" hidden="false" localSheetId="9" name="_xlnm.Print_Area" vbProcedure="false">'9.예방접종'!$A$1:$P$50</definedName>
    <definedName function="false" hidden="false" name="10_방조제" vbProcedure="false">'[7]'!$A$1:$DA$158</definedName>
    <definedName function="false" hidden="false" name="1_저수지" vbProcedure="false">'[7]'!$A$5:$BD$3303</definedName>
    <definedName function="false" hidden="false" name="2_양수장" vbProcedure="false">'[7]'!$A$5:$BA$3065</definedName>
    <definedName function="false" hidden="false" name="3_배수장" vbProcedure="false">'[7]'!$A$5:$BA$436</definedName>
    <definedName function="false" hidden="false" name="4_양배수장" vbProcedure="false">'[7]'!$A$1:$BB$97</definedName>
    <definedName function="false" hidden="false" name="5_취입보" vbProcedure="false">'[7]'!$A$1:$AV$3941</definedName>
    <definedName function="false" hidden="false" name="6_집수암거" vbProcedure="false">'[7]'!$A$1:$AV$382</definedName>
    <definedName function="false" hidden="false" name="7_집수정" vbProcedure="false">'[7]'!$A$1:$AV$52</definedName>
    <definedName function="false" hidden="false" name="8_대형관정" vbProcedure="false">'[7]'!$A$1:$BA$873</definedName>
    <definedName function="false" hidden="false" name="9_소형관정" vbProcedure="false">'[7]'!$A$1:$BA$8961</definedName>
    <definedName function="false" hidden="false" name="aaa" vbProcedure="false">'[10]'!$D$1:$H$1</definedName>
    <definedName function="false" hidden="false" name="Continue" vbProcedure="false">'[22]'!$C$9</definedName>
    <definedName function="false" hidden="false" name="DataStateRange" vbProcedure="false">[28]총액조회신탁!$A$5,[28]총액조회신탁!$A$7,[28]총액조회신탁!$A$34:$C$38,[28]총액조회신탁!$E$4,[28]총액조회신탁!$E$8,[28]총액조회신탁!$A$40:$A$41</definedName>
    <definedName function="false" hidden="false" name="Documents_array" vbProcedure="false">'[22]'!$B$1:$B$16</definedName>
    <definedName function="false" hidden="false" name="Document_array" vbProcedure="false">{"Book1"}</definedName>
    <definedName function="false" hidden="false" name="Excel_BuiltIn_Print_Area" vbProcedure="false">'[4]'!$A$1:$J$119</definedName>
    <definedName function="false" hidden="false" name="Hello" vbProcedure="false">'[22]'!$A$15</definedName>
    <definedName function="false" hidden="false" name="MakeIt" vbProcedure="false">'[22]'!$A$26</definedName>
    <definedName function="false" hidden="false" name="Morning" vbProcedure="false">'[22]'!$C$39</definedName>
    <definedName function="false" hidden="false" name="rnr" vbProcedure="false">[2]0110원본!$A$1:$ET$32</definedName>
    <definedName function="false" hidden="false" name="s" vbProcedure="false">'[6]'!$A$1:$J$119</definedName>
    <definedName function="false" hidden="false" name="_10_4_양배수장" vbProcedure="false">'[22]'!$A$1</definedName>
    <definedName function="false" hidden="false" name="_12_5_취입보" vbProcedure="false">'[22]'!$A$1</definedName>
    <definedName function="false" hidden="false" name="_14_6_집수암거" vbProcedure="false">'[22]'!$A$1</definedName>
    <definedName function="false" hidden="false" name="_16_7_집수정" vbProcedure="false">'[22]'!$A$1</definedName>
    <definedName function="false" hidden="false" name="_18_8_대형관정" vbProcedure="false">'[22]'!$A$1</definedName>
    <definedName function="false" hidden="false" name="_1__접수우편물" vbProcedure="false">'[4]'!$A$2</definedName>
    <definedName function="false" hidden="false" name="_20_9_소형관정" vbProcedure="false">'[22]'!$A$1</definedName>
    <definedName function="false" hidden="false" name="_2_1_저수지" vbProcedure="false">'[22]'!$B$2</definedName>
    <definedName function="false" hidden="false" name="_2__배달우편물" vbProcedure="false">[1]배달물수!$A$2</definedName>
    <definedName function="false" hidden="false" name="_3__우편세입" vbProcedure="false">'[4]'!$A$2</definedName>
    <definedName function="false" hidden="false" name="_4_10_방조제" vbProcedure="false">'[22]'!$A$1</definedName>
    <definedName function="false" hidden="false" name="_6_2_양수장" vbProcedure="false">'[22]'!$A$1</definedName>
    <definedName function="false" hidden="false" name="_8_3_배수장" vbProcedure="false">'[22]'!$A$1</definedName>
    <definedName function="false" hidden="false" name="_Builtin0" vbProcedure="false">'[22]'!$C$4</definedName>
    <definedName function="false" hidden="false" name="ㅇㅇ" vbProcedure="false">'[5]'!$A$20</definedName>
    <definedName function="false" hidden="false" name="ㅇㅇㅇㅇㅇ" vbProcedure="false">'[5]'!$A$1</definedName>
    <definedName function="false" hidden="false" name="기본급테이블" vbProcedure="false">'[22]'!$B$4:$G$9</definedName>
    <definedName function="false" hidden="false" name="나__세입실적비교" vbProcedure="false">'[4]'!$A$12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1]청별접수!$A$1</definedName>
    <definedName function="false" hidden="false" name="다중분류" vbProcedure="false">[23]code!$A$56:$A$72</definedName>
    <definedName function="false" hidden="false" name="대1" vbProcedure="false">[24]code!$B$2:$X$2</definedName>
    <definedName function="false" hidden="false" name="대분류" vbProcedure="false">[24]code!$A$3:$A$25</definedName>
    <definedName function="false" hidden="false" name="대시작" vbProcedure="false">[24]code!$B$2</definedName>
    <definedName function="false" hidden="false" name="라__종별_접수량_총괄" vbProcedure="false">[1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1]항목별세입!$A$1</definedName>
    <definedName function="false" hidden="false" name="방조제" vbProcedure="false">'[8]'!$A$1:$DA$158</definedName>
    <definedName function="false" hidden="false" name="방화규정구분" vbProcedure="false">[24]code!$A$28:$A$54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사원테이블" vbProcedure="false">'[22]'!$A$71:$G$110</definedName>
    <definedName function="false" hidden="false" name="세입비1" vbProcedure="false">[3]0110원본!$A$1:$ET$32</definedName>
    <definedName function="false" hidden="false" name="수당테이블" vbProcedure="false">'[22]'!$B$15:$F$15</definedName>
    <definedName function="false" hidden="false" name="시군" vbProcedure="false">[25]code!$C$212:$C$214</definedName>
    <definedName function="false" hidden="false" name="식료품" vbProcedure="false">'[14]'!$I$28:$U$28</definedName>
    <definedName function="false" hidden="false" name="우편" vbProcedure="false">'[5]'!$A$1</definedName>
    <definedName function="false" hidden="false" name="읍면" vbProcedure="false">'[12]'!$A$7:$A$23</definedName>
    <definedName function="false" hidden="false" name="읍면동" vbProcedure="false">'[10]'!$A$7:$A$23</definedName>
    <definedName function="false" hidden="false" name="이사분기" vbProcedure="false">'[14]'!$A$29:$U$29</definedName>
    <definedName function="false" hidden="false" name="인구이동" vbProcedure="false">'[11]'!$A$7:$A$23</definedName>
    <definedName function="false" hidden="false" name="일사분가" vbProcedure="false">'[14]'!$A$28:$U$28</definedName>
    <definedName function="false" hidden="false" name="일사분기" vbProcedure="false">'[14]'!$A$28:$U$28</definedName>
    <definedName function="false" hidden="false" name="자료제공" vbProcedure="false">'[13]'!$A$23</definedName>
    <definedName function="false" hidden="false" name="자료제공__통계청_서산출장소__직__행정6급__성명__엄봉섭" vbProcedure="false">'[10]'!$A$23</definedName>
    <definedName function="false" hidden="false" name="저수지" vbProcedure="false">'[8]'!$A$5:$BD$3303</definedName>
    <definedName function="false" hidden="false" name="접수종별" vbProcedure="false">'[5]'!$A$1</definedName>
    <definedName function="false" hidden="false" name="종____로__말소자" vbProcedure="false">'[26]1 자원총괄'!$Q$17</definedName>
    <definedName function="false" hidden="false" name="중1" vbProcedure="false">[24]code!$C$27:$BZ$27</definedName>
    <definedName function="false" hidden="false" name="중시작" vbProcedure="false">[24]code!$C$27</definedName>
    <definedName function="false" hidden="false" name="직책테이블" vbProcedure="false">'[22]'!$B$14:$F$14</definedName>
    <definedName function="false" hidden="false" name="하나" vbProcedure="false">'[27]'!$A$12</definedName>
    <definedName function="false" hidden="false" localSheetId="7" name="방조제" vbProcedure="false">'[16]'!$A$1:$DA$158</definedName>
    <definedName function="false" hidden="false" localSheetId="7" name="저수지" vbProcedure="false">'[16]'!$A$5:$BD$3303</definedName>
    <definedName function="false" hidden="false" localSheetId="12" name="10_방조제" vbProcedure="false">'[21]'!$A$1:$DA$158</definedName>
    <definedName function="false" hidden="false" localSheetId="12" name="1_저수지" vbProcedure="false">'[21]'!$A$5:$BD$3303</definedName>
    <definedName function="false" hidden="false" localSheetId="12" name="2_양수장" vbProcedure="false">'[21]'!$A$5:$BA$3065</definedName>
    <definedName function="false" hidden="false" localSheetId="12" name="3_배수장" vbProcedure="false">'[21]'!$A$5:$BA$436</definedName>
    <definedName function="false" hidden="false" localSheetId="12" name="4_양배수장" vbProcedure="false">'[21]'!$A$1:$BB$97</definedName>
    <definedName function="false" hidden="false" localSheetId="12" name="5_취입보" vbProcedure="false">'[21]'!$A$1:$AV$3941</definedName>
    <definedName function="false" hidden="false" localSheetId="12" name="6_집수암거" vbProcedure="false">'[21]'!$A$1:$AV$382</definedName>
    <definedName function="false" hidden="false" localSheetId="12" name="7_집수정" vbProcedure="false">'[21]'!$A$1:$AV$52</definedName>
    <definedName function="false" hidden="false" localSheetId="12" name="8_대형관정" vbProcedure="false">'[21]'!$A$1:$BA$873</definedName>
    <definedName function="false" hidden="false" localSheetId="12" name="9_소형관정" vbProcedure="false">'[21]'!$A$1:$BA$8961</definedName>
    <definedName function="false" hidden="false" localSheetId="12" name="_1__접수우편물" vbProcedure="false">'[20]'!$A$2</definedName>
    <definedName function="false" hidden="false" localSheetId="12" name="_3__우편세입" vbProcedure="false">'[20]'!$A$2</definedName>
    <definedName function="false" hidden="false" localSheetId="12" name="나__세입실적비교" vbProcedure="false">'[20]'!$A$12</definedName>
    <definedName function="false" hidden="false" localSheetId="12" name="다__우편물량과_세입실적" vbProcedure="false">'[20]'!$A$20</definedName>
    <definedName function="false" hidden="false" localSheetId="12" name="라__체신청별_세입목표_대_실적" vbProcedure="false">'[20]'!$A$1</definedName>
    <definedName function="false" hidden="false" localSheetId="12" name="마__종별_접수량_및_구성비__국내" vbProcedure="false">'[20]'!$A$1</definedName>
    <definedName function="false" hidden="false" localSheetId="12" name="마__체신청별_전년대비_세입실적" vbProcedure="false">'[20]'!$A$1</definedName>
    <definedName function="false" hidden="false" localSheetId="12" name="바__종별_접수량__국제" vbProcedure="false">'[20]'!$A$1</definedName>
    <definedName function="false" hidden="false" localSheetId="18" name="_1__접수우편물" vbProcedure="false">#REF!</definedName>
    <definedName function="false" hidden="false" localSheetId="18" name="_3__우편세입" vbProcedure="false">#REF!</definedName>
    <definedName function="false" hidden="false" localSheetId="18" name="나__세입실적비교" vbProcedure="false">#REF!</definedName>
    <definedName function="false" hidden="false" localSheetId="18" name="다__우편물량과_세입실적" vbProcedure="false">#REF!</definedName>
    <definedName function="false" hidden="false" localSheetId="18" name="라__체신청별_세입목표_대_실적" vbProcedure="false">#REF!</definedName>
    <definedName function="false" hidden="false" localSheetId="18" name="마__종별_접수량_및_구성비__국내" vbProcedure="false">#REF!</definedName>
    <definedName function="false" hidden="false" localSheetId="18" name="마__체신청별_전년대비_세입실적" vbProcedure="false">#REF!</definedName>
    <definedName function="false" hidden="false" localSheetId="18" name="바__종별_접수량__국제" vbProcedure="false">#REF!</definedName>
    <definedName function="false" hidden="false" localSheetId="23" name="방조제" vbProcedure="false">'[16]'!$A$1:$DA$158</definedName>
    <definedName function="false" hidden="false" localSheetId="23" name="저수지" vbProcedure="false">'[16]'!$A$5:$BD$3303</definedName>
    <definedName function="false" hidden="false" localSheetId="24" name="방조제" vbProcedure="false">'[16]'!$A$1:$DA$158</definedName>
    <definedName function="false" hidden="false" localSheetId="24" name="저수지" vbProcedure="false">'[16]'!$A$5:$BD$3303</definedName>
    <definedName function="false" hidden="false" localSheetId="25" name="방조제" vbProcedure="false">'[16]'!$A$1:$DA$158</definedName>
    <definedName function="false" hidden="false" localSheetId="25" name="저수지" vbProcedure="false">'[16]'!$A$5:$BD$3303</definedName>
    <definedName function="false" hidden="false" localSheetId="26" name="방조제" vbProcedure="false">'[16]'!$A$1:$DA$158</definedName>
    <definedName function="false" hidden="false" localSheetId="26" name="저수지" vbProcedure="false">'[16]'!$A$5:$BD$3303</definedName>
    <definedName function="false" hidden="false" localSheetId="27" name="_1__접수우편물" vbProcedure="false">'[9]'!$A$2</definedName>
    <definedName function="false" hidden="false" localSheetId="27" name="_3__우편세입" vbProcedure="false">'[9]'!$A$2</definedName>
    <definedName function="false" hidden="false" localSheetId="27" name="나__세입실적비교" vbProcedure="false">'[9]'!$A$12</definedName>
    <definedName function="false" hidden="false" localSheetId="27" name="다__우편물량과_세입실적" vbProcedure="false">'[9]'!$A$20</definedName>
    <definedName function="false" hidden="false" localSheetId="27" name="라__체신청별_세입목표_대_실적" vbProcedure="false">'[9]'!$A$1</definedName>
    <definedName function="false" hidden="false" localSheetId="27" name="마__종별_접수량_및_구성비__국내" vbProcedure="false">'[9]'!$A$1</definedName>
    <definedName function="false" hidden="false" localSheetId="27" name="마__체신청별_전년대비_세입실적" vbProcedure="false">'[9]'!$A$1</definedName>
    <definedName function="false" hidden="false" localSheetId="27" name="바__종별_접수량__국제" vbProcedure="false">'[9]'!$A$1</definedName>
    <definedName function="false" hidden="false" localSheetId="29" name="방조제" vbProcedure="false">'[16]'!$A$1:$DA$158</definedName>
    <definedName function="false" hidden="false" localSheetId="29" name="저수지" vbProcedure="false">'[16]'!$A$5:$BD$3303</definedName>
    <definedName function="false" hidden="false" localSheetId="30" name="방조제" vbProcedure="false">'[16]'!$A$1:$DA$158</definedName>
    <definedName function="false" hidden="false" localSheetId="30" name="저수지" vbProcedure="false">'[16]'!$A$5:$BD$3303</definedName>
    <definedName function="false" hidden="false" localSheetId="32" name="방조제" vbProcedure="false">'[16]'!$A$1:$DA$158</definedName>
    <definedName function="false" hidden="false" localSheetId="32" name="저수지" vbProcedure="false">'[16]'!$A$5:$BD$3303</definedName>
    <definedName function="false" hidden="false" localSheetId="33" name="방조제" vbProcedure="false">'[16]'!$A$1:$DA$158</definedName>
    <definedName function="false" hidden="false" localSheetId="33" name="저수지" vbProcedure="false">'[16]'!$A$5:$BD$3303</definedName>
    <definedName function="false" hidden="false" localSheetId="34" name="_1__접수우편물" vbProcedure="false">'[17]'!$A$2</definedName>
    <definedName function="false" hidden="false" localSheetId="34" name="_3__우편세입" vbProcedure="false">'[17]'!$A$2</definedName>
    <definedName function="false" hidden="false" localSheetId="34" name="나__세입실적비교" vbProcedure="false">'[17]'!$A$12</definedName>
    <definedName function="false" hidden="false" localSheetId="34" name="다__우편물량과_세입실적" vbProcedure="false">'[17]'!$A$20</definedName>
    <definedName function="false" hidden="false" localSheetId="34" name="라__체신청별_세입목표_대_실적" vbProcedure="false">'[17]'!$A$1</definedName>
    <definedName function="false" hidden="false" localSheetId="34" name="마__종별_접수량_및_구성비__국내" vbProcedure="false">'[17]'!$A$1</definedName>
    <definedName function="false" hidden="false" localSheetId="34" name="마__체신청별_전년대비_세입실적" vbProcedure="false">'[17]'!$A$1</definedName>
    <definedName function="false" hidden="false" localSheetId="34" name="바__종별_접수량__국제" vbProcedure="false">'[17]'!$A$1</definedName>
    <definedName function="false" hidden="false" localSheetId="34" name="방조제" vbProcedure="false">'[16]'!$A$1:$DA$158</definedName>
    <definedName function="false" hidden="false" localSheetId="34" name="저수지" vbProcedure="false">'[16]'!$A$5:$BD$3303</definedName>
    <definedName function="false" hidden="false" localSheetId="36" name="_1__접수우편물" vbProcedure="false">'[15]'!$A$2</definedName>
    <definedName function="false" hidden="false" localSheetId="36" name="_3__우편세입" vbProcedure="false">'[15]'!$A$2</definedName>
    <definedName function="false" hidden="false" localSheetId="36" name="나__세입실적비교" vbProcedure="false">'[15]'!$A$12</definedName>
    <definedName function="false" hidden="false" localSheetId="36" name="다__우편물량과_세입실적" vbProcedure="false">'[15]'!$A$20</definedName>
    <definedName function="false" hidden="false" localSheetId="36" name="라__체신청별_세입목표_대_실적" vbProcedure="false">'[15]'!$A$1</definedName>
    <definedName function="false" hidden="false" localSheetId="36" name="마__종별_접수량_및_구성비__국내" vbProcedure="false">'[15]'!$A$1</definedName>
    <definedName function="false" hidden="false" localSheetId="36" name="마__체신청별_전년대비_세입실적" vbProcedure="false">'[15]'!$A$1</definedName>
    <definedName function="false" hidden="false" localSheetId="36" name="바__종별_접수량__국제" vbProcedure="false">'[15]'!$A$1</definedName>
    <definedName function="false" hidden="false" localSheetId="36" name="방조제" vbProcedure="false">'[16]'!$A$1:$DA$158</definedName>
    <definedName function="false" hidden="false" localSheetId="36" name="저수지" vbProcedure="false">'[16]'!$A$5:$BD$3303</definedName>
    <definedName function="false" hidden="false" localSheetId="37" name="_1__접수우편물" vbProcedure="false">'[6]'!$A$2</definedName>
    <definedName function="false" hidden="false" localSheetId="37" name="_3__우편세입" vbProcedure="false">'[6]'!$A$2</definedName>
    <definedName function="false" hidden="false" localSheetId="37" name="나__세입실적비교" vbProcedure="false">'[6]'!$A$12</definedName>
    <definedName function="false" hidden="false" localSheetId="37" name="다__우편물량과_세입실적" vbProcedure="false">'[6]'!$A$20</definedName>
    <definedName function="false" hidden="false" localSheetId="37" name="라__체신청별_세입목표_대_실적" vbProcedure="false">'[6]'!$A$1</definedName>
    <definedName function="false" hidden="false" localSheetId="37" name="마__종별_접수량_및_구성비__국내" vbProcedure="false">'[6]'!$A$1</definedName>
    <definedName function="false" hidden="false" localSheetId="37" name="마__체신청별_전년대비_세입실적" vbProcedure="false">'[6]'!$A$1</definedName>
    <definedName function="false" hidden="false" localSheetId="37" name="바__종별_접수량__국제" vbProcedure="false">'[6]'!$A$1</definedName>
    <definedName function="false" hidden="false" localSheetId="38" name="_1__접수우편물" vbProcedure="false">'[17]'!$A$2</definedName>
    <definedName function="false" hidden="false" localSheetId="38" name="_3__우편세입" vbProcedure="false">'[17]'!$A$2</definedName>
    <definedName function="false" hidden="false" localSheetId="38" name="나__세입실적비교" vbProcedure="false">'[17]'!$A$12</definedName>
    <definedName function="false" hidden="false" localSheetId="38" name="다__우편물량과_세입실적" vbProcedure="false">'[17]'!$A$20</definedName>
    <definedName function="false" hidden="false" localSheetId="38" name="라__체신청별_세입목표_대_실적" vbProcedure="false">'[17]'!$A$1</definedName>
    <definedName function="false" hidden="false" localSheetId="38" name="마__종별_접수량_및_구성비__국내" vbProcedure="false">'[17]'!$A$1</definedName>
    <definedName function="false" hidden="false" localSheetId="38" name="마__체신청별_전년대비_세입실적" vbProcedure="false">'[17]'!$A$1</definedName>
    <definedName function="false" hidden="false" localSheetId="38" name="바__종별_접수량__국제" vbProcedure="false">'[17]'!$A$1</definedName>
    <definedName function="false" hidden="false" localSheetId="38" name="방조제" vbProcedure="false">'[16]'!$A$1:$DA$158</definedName>
    <definedName function="false" hidden="false" localSheetId="38" name="저수지" vbProcedure="false">'[16]'!$A$5:$BD$3303</definedName>
    <definedName function="false" hidden="false" localSheetId="39" name="_1__접수우편물" vbProcedure="false">'[19]'!$A$2</definedName>
    <definedName function="false" hidden="false" localSheetId="39" name="_3__우편세입" vbProcedure="false">'[19]'!$A$2</definedName>
    <definedName function="false" hidden="false" localSheetId="39" name="나__세입실적비교" vbProcedure="false">'[19]'!$A$12</definedName>
    <definedName function="false" hidden="false" localSheetId="39" name="다__우편물량과_세입실적" vbProcedure="false">'[19]'!$A$20</definedName>
    <definedName function="false" hidden="false" localSheetId="39" name="라__체신청별_세입목표_대_실적" vbProcedure="false">'[19]'!$A$1</definedName>
    <definedName function="false" hidden="false" localSheetId="39" name="마__종별_접수량_및_구성비__국내" vbProcedure="false">'[19]'!$A$1</definedName>
    <definedName function="false" hidden="false" localSheetId="39" name="마__체신청별_전년대비_세입실적" vbProcedure="false">'[19]'!$A$1</definedName>
    <definedName function="false" hidden="false" localSheetId="39" name="바__종별_접수량__국제" vbProcedure="false">'[19]'!$A$1</definedName>
    <definedName function="false" hidden="false" localSheetId="40" name="_1__접수우편물" vbProcedure="false">'[17]'!$A$2</definedName>
    <definedName function="false" hidden="false" localSheetId="40" name="_3__우편세입" vbProcedure="false">'[17]'!$A$2</definedName>
    <definedName function="false" hidden="false" localSheetId="40" name="나__세입실적비교" vbProcedure="false">'[17]'!$A$12</definedName>
    <definedName function="false" hidden="false" localSheetId="40" name="다__우편물량과_세입실적" vbProcedure="false">'[17]'!$A$20</definedName>
    <definedName function="false" hidden="false" localSheetId="40" name="라__체신청별_세입목표_대_실적" vbProcedure="false">'[17]'!$A$1</definedName>
    <definedName function="false" hidden="false" localSheetId="40" name="마__종별_접수량_및_구성비__국내" vbProcedure="false">'[17]'!$A$1</definedName>
    <definedName function="false" hidden="false" localSheetId="40" name="마__체신청별_전년대비_세입실적" vbProcedure="false">'[17]'!$A$1</definedName>
    <definedName function="false" hidden="false" localSheetId="40" name="바__종별_접수량__국제" vbProcedure="false">'[17]'!$A$1</definedName>
    <definedName function="false" hidden="false" localSheetId="40" name="방조제" vbProcedure="false">'[16]'!$A$1:$DA$158</definedName>
    <definedName function="false" hidden="false" localSheetId="40" name="저수지" vbProcedure="false">'[16]'!$A$5:$BD$3303</definedName>
    <definedName function="false" hidden="false" localSheetId="41" name="_1__접수우편물" vbProcedure="false">'[9]'!$A$2</definedName>
    <definedName function="false" hidden="false" localSheetId="41" name="_3__우편세입" vbProcedure="false">'[9]'!$A$2</definedName>
    <definedName function="false" hidden="false" localSheetId="41" name="나__세입실적비교" vbProcedure="false">'[9]'!$A$12</definedName>
    <definedName function="false" hidden="false" localSheetId="41" name="다__우편물량과_세입실적" vbProcedure="false">'[9]'!$A$20</definedName>
    <definedName function="false" hidden="false" localSheetId="41" name="라__체신청별_세입목표_대_실적" vbProcedure="false">'[9]'!$A$1</definedName>
    <definedName function="false" hidden="false" localSheetId="41" name="마__종별_접수량_및_구성비__국내" vbProcedure="false">'[9]'!$A$1</definedName>
    <definedName function="false" hidden="false" localSheetId="41" name="마__체신청별_전년대비_세입실적" vbProcedure="false">'[9]'!$A$1</definedName>
    <definedName function="false" hidden="false" localSheetId="41" name="바__종별_접수량__국제" vbProcedure="false">'[9]'!$A$1</definedName>
    <definedName function="false" hidden="false" localSheetId="43" name="10_방조제" vbProcedure="false">'[21]'!$A$1:$DA$158</definedName>
    <definedName function="false" hidden="false" localSheetId="43" name="1_저수지" vbProcedure="false">'[21]'!$A$5:$BD$3303</definedName>
    <definedName function="false" hidden="false" localSheetId="43" name="2_양수장" vbProcedure="false">'[21]'!$A$5:$BA$3065</definedName>
    <definedName function="false" hidden="false" localSheetId="43" name="3_배수장" vbProcedure="false">'[21]'!$A$5:$BA$436</definedName>
    <definedName function="false" hidden="false" localSheetId="43" name="4_양배수장" vbProcedure="false">'[21]'!$A$1:$BB$97</definedName>
    <definedName function="false" hidden="false" localSheetId="43" name="5_취입보" vbProcedure="false">'[21]'!$A$1:$AV$3941</definedName>
    <definedName function="false" hidden="false" localSheetId="43" name="6_집수암거" vbProcedure="false">'[21]'!$A$1:$AV$382</definedName>
    <definedName function="false" hidden="false" localSheetId="43" name="7_집수정" vbProcedure="false">'[21]'!$A$1:$AV$52</definedName>
    <definedName function="false" hidden="false" localSheetId="43" name="8_대형관정" vbProcedure="false">'[21]'!$A$1:$BA$873</definedName>
    <definedName function="false" hidden="false" localSheetId="43" name="9_소형관정" vbProcedure="false">'[21]'!$A$1:$BA$8961</definedName>
    <definedName function="false" hidden="false" localSheetId="43" name="Excel_BuiltIn_Print_Area" vbProcedure="false">'[22]'!$A$1:$J$119</definedName>
    <definedName function="false" hidden="false" localSheetId="43" name="_10_4_양배수장" vbProcedure="false">'[22]'!$A$1</definedName>
    <definedName function="false" hidden="false" localSheetId="43" name="_12_5_취입보" vbProcedure="false">'[22]'!$A$1</definedName>
    <definedName function="false" hidden="false" localSheetId="43" name="_14_6_집수암거" vbProcedure="false">'[22]'!$A$1</definedName>
    <definedName function="false" hidden="false" localSheetId="43" name="_16_7_집수정" vbProcedure="false">'[22]'!$A$1</definedName>
    <definedName function="false" hidden="false" localSheetId="43" name="_18_8_대형관정" vbProcedure="false">'[22]'!$A$1</definedName>
    <definedName function="false" hidden="false" localSheetId="43" name="_1__접수우편물" vbProcedure="false">'[22]'!$A$2</definedName>
    <definedName function="false" hidden="false" localSheetId="43" name="_20_9_소형관정" vbProcedure="false">'[22]'!$A$1</definedName>
    <definedName function="false" hidden="false" localSheetId="43" name="_2_1_저수지" vbProcedure="false">'[22]'!$B$2</definedName>
    <definedName function="false" hidden="false" localSheetId="43" name="_3__우편세입" vbProcedure="false">'[22]'!$A$2</definedName>
    <definedName function="false" hidden="false" localSheetId="43" name="_4_10_방조제" vbProcedure="false">'[22]'!$A$1</definedName>
    <definedName function="false" hidden="false" localSheetId="43" name="_6_2_양수장" vbProcedure="false">'[22]'!$A$1</definedName>
    <definedName function="false" hidden="false" localSheetId="43" name="_8_3_배수장" vbProcedure="false">'[22]'!$A$1</definedName>
    <definedName function="false" hidden="false" localSheetId="43" name="나__세입실적비교" vbProcedure="false">'[22]'!$A$12</definedName>
    <definedName function="false" hidden="false" localSheetId="43" name="다__우편물량과_세입실적" vbProcedure="false">'[22]'!$A$20</definedName>
    <definedName function="false" hidden="false" localSheetId="43" name="라__체신청별_세입목표_대_실적" vbProcedure="false">'[22]'!$A$1</definedName>
    <definedName function="false" hidden="false" localSheetId="43" name="마__종별_접수량_및_구성비__국내" vbProcedure="false">'[22]'!$A$1</definedName>
    <definedName function="false" hidden="false" localSheetId="43" name="마__체신청별_전년대비_세입실적" vbProcedure="false">'[22]'!$A$1</definedName>
    <definedName function="false" hidden="false" localSheetId="43" name="바__종별_접수량__국제" vbProcedure="false">'[22]'!$A$1</definedName>
    <definedName function="false" hidden="false" localSheetId="43" name="종____로__말소자" vbProcedure="false">'[26]1 자원총괄'!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12"/>
            <color rgb="FFFF0000"/>
            <rFont val="DejaVu Sans"/>
            <family val="2"/>
          </rPr>
          <t xml:space="preserve">보건소 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2"/>
            <color rgb="FFFF0000"/>
            <rFont val="DejaVu Sans"/>
            <family val="2"/>
          </rPr>
          <t xml:space="preserve">병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</t>
        </r>
        <r>
          <rPr>
            <b val="true"/>
            <sz val="12"/>
            <color rgb="FFFF0000"/>
            <rFont val="DejaVu Sans"/>
            <family val="2"/>
          </rPr>
          <t xml:space="preserve">의원 
합계는 자동계산됩니다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
</t>
        </r>
        <r>
          <rPr>
            <sz val="12"/>
            <color rgb="FFFF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0</xdr:colOff>
                <xdr:row>43</xdr:row>
                <xdr:rowOff>11</xdr:rowOff>
              </xdr:from>
              <xdr:to>
                <xdr:col>13</xdr:col>
                <xdr:colOff>4</xdr:colOff>
                <xdr:row>47</xdr:row>
                <xdr:rowOff>15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7</xdr:row>
                <xdr:rowOff>12</xdr:rowOff>
              </xdr:from>
              <xdr:to>
                <xdr:col>27</xdr:col>
                <xdr:colOff>14</xdr:colOff>
                <xdr:row>9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2"/>
            <color rgb="FFFF0000"/>
            <rFont val="DejaVu Sans"/>
            <family val="2"/>
          </rPr>
          <t xml:space="preserve">보건소 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2"/>
            <color rgb="FFFF0000"/>
            <rFont val="DejaVu Sans"/>
            <family val="2"/>
          </rPr>
          <t xml:space="preserve">병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</t>
        </r>
        <r>
          <rPr>
            <b val="true"/>
            <sz val="12"/>
            <color rgb="FFFF0000"/>
            <rFont val="DejaVu Sans"/>
            <family val="2"/>
          </rPr>
          <t xml:space="preserve">의원 
합계는 자동계산됩니다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
</t>
        </r>
        <r>
          <rPr>
            <sz val="12"/>
            <color rgb="FFFF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34</xdr:rowOff>
              </xdr:from>
              <xdr:to>
                <xdr:col>18</xdr:col>
                <xdr:colOff>16</xdr:colOff>
                <xdr:row>30</xdr:row>
                <xdr:rowOff>20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7</xdr:row>
                <xdr:rowOff>19</xdr:rowOff>
              </xdr:from>
              <xdr:to>
                <xdr:col>32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12"/>
            <color rgb="FFFF0000"/>
            <rFont val="DejaVu Sans"/>
            <family val="2"/>
          </rPr>
          <t xml:space="preserve">보건소 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+ </t>
        </r>
        <r>
          <rPr>
            <b val="true"/>
            <sz val="12"/>
            <color rgb="FFFF0000"/>
            <rFont val="DejaVu Sans"/>
            <family val="2"/>
          </rPr>
          <t xml:space="preserve">병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</t>
        </r>
        <r>
          <rPr>
            <b val="true"/>
            <sz val="12"/>
            <color rgb="FFFF0000"/>
            <rFont val="DejaVu Sans"/>
            <family val="2"/>
          </rPr>
          <t xml:space="preserve">의원 
합계는 자동계산됩니다</t>
        </r>
        <r>
          <rPr>
            <b val="true"/>
            <sz val="12"/>
            <color rgb="FFFF0000"/>
            <rFont val="굴림"/>
            <family val="3"/>
            <charset val="129"/>
          </rPr>
          <t xml:space="preserve">.
</t>
        </r>
        <r>
          <rPr>
            <sz val="12"/>
            <color rgb="FFFF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43</xdr:colOff>
                <xdr:row>10</xdr:row>
                <xdr:rowOff>34</xdr:rowOff>
              </xdr:from>
              <xdr:to>
                <xdr:col>28</xdr:col>
                <xdr:colOff>51</xdr:colOff>
                <xdr:row>30</xdr:row>
                <xdr:rowOff>20</xdr:rowOff>
              </xdr:to>
            </anchor>
          </commentPr>
        </mc:Choice>
        <mc:Fallback/>
      </mc:AlternateContent>
    </comment>
    <comment ref="AE9" authorId="0">
      <text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결핵예방법 시행규칙 개정</t>
        </r>
        <r>
          <rPr>
            <b val="true"/>
            <sz val="9"/>
            <color rgb="FF000000"/>
            <rFont val="Tahoma"/>
            <family val="2"/>
          </rPr>
          <t xml:space="preserve">(2014.7.29)</t>
        </r>
        <r>
          <rPr>
            <b val="true"/>
            <sz val="9"/>
            <color rgb="FF000000"/>
            <rFont val="DejaVu Sans"/>
            <family val="2"/>
          </rPr>
          <t xml:space="preserve">에 따라 기존 신환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과거치료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초치료실폐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등록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전입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만성배균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기타환자</t>
        </r>
        <r>
          <rPr>
            <b val="true"/>
            <sz val="9"/>
            <color rgb="FF000000"/>
            <rFont val="Tahoma"/>
            <family val="2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에서
 신환자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초치료자</t>
        </r>
        <r>
          <rPr>
            <b val="true"/>
            <sz val="9"/>
            <color rgb="FF000000"/>
            <rFont val="Tahoma"/>
            <family val="2"/>
          </rPr>
          <t xml:space="preserve">), </t>
        </r>
        <r>
          <rPr>
            <b val="true"/>
            <sz val="9"/>
            <color rgb="FF000000"/>
            <rFont val="DejaVu Sans"/>
            <family val="2"/>
          </rPr>
          <t xml:space="preserve">재치료자 </t>
        </r>
        <r>
          <rPr>
            <b val="true"/>
            <sz val="9"/>
            <color rgb="FF000000"/>
            <rFont val="Tahoma"/>
            <family val="2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재발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실패 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중단후 재치료자</t>
        </r>
        <r>
          <rPr>
            <b val="true"/>
            <sz val="9"/>
            <color rgb="FF000000"/>
            <rFont val="Tahoma"/>
            <family val="2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이전 치료결과 불명확</t>
        </r>
        <r>
          <rPr>
            <b val="true"/>
            <sz val="9"/>
            <color rgb="FF000000"/>
            <rFont val="Tahoma"/>
            <family val="2"/>
          </rPr>
          <t xml:space="preserve">),</t>
        </r>
        <r>
          <rPr>
            <b val="true"/>
            <sz val="9"/>
            <color rgb="FF000000"/>
            <rFont val="DejaVu Sans"/>
            <family val="2"/>
          </rPr>
          <t xml:space="preserve">과거 치료여부 불명확 으로 변경 
</t>
        </r>
        <r>
          <rPr>
            <b val="true"/>
            <sz val="9"/>
            <color rgb="FF000000"/>
            <rFont val="Tahoma"/>
            <family val="2"/>
          </rPr>
          <t xml:space="preserve">** </t>
        </r>
        <r>
          <rPr>
            <b val="true"/>
            <sz val="9"/>
            <color rgb="FF000000"/>
            <rFont val="DejaVu Sans"/>
            <family val="2"/>
          </rPr>
          <t xml:space="preserve">당해 연도 신환자로 신고한 환자 중 이전 신고 이력이 있거나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년이상 지연 신고 된 환자는 기타환자로 분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5</xdr:colOff>
                <xdr:row>7</xdr:row>
                <xdr:rowOff>12</xdr:rowOff>
              </xdr:from>
              <xdr:to>
                <xdr:col>45</xdr:col>
                <xdr:colOff>14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 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0</xdr:rowOff>
              </xdr:from>
              <xdr:to>
                <xdr:col>4</xdr:col>
                <xdr:colOff>50</xdr:colOff>
                <xdr:row>32</xdr:row>
                <xdr:rowOff>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0</xdr:rowOff>
              </xdr:from>
              <xdr:to>
                <xdr:col>8</xdr:col>
                <xdr:colOff>63</xdr:colOff>
                <xdr:row>32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1</xdr:row>
                <xdr:rowOff>15</xdr:rowOff>
              </xdr:from>
              <xdr:to>
                <xdr:col>8</xdr:col>
                <xdr:colOff>63</xdr:colOff>
                <xdr:row>32</xdr:row>
                <xdr:rowOff>17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0"/>
            <color rgb="FF0000FF"/>
            <rFont val="DejaVu Sans"/>
            <family val="2"/>
          </rPr>
          <t xml:space="preserve">성별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유형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, </t>
        </r>
        <r>
          <rPr>
            <b val="true"/>
            <sz val="10"/>
            <color rgb="FF0000FF"/>
            <rFont val="DejaVu Sans"/>
            <family val="2"/>
          </rPr>
          <t xml:space="preserve">장애등급 합계와 일치
</t>
        </r>
        <r>
          <rPr>
            <b val="true"/>
            <sz val="9"/>
            <color rgb="FF000000"/>
            <rFont val="DejaVu Sans"/>
            <family val="2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1</xdr:row>
                <xdr:rowOff>24</xdr:rowOff>
              </xdr:from>
              <xdr:to>
                <xdr:col>8</xdr:col>
                <xdr:colOff>30</xdr:colOff>
                <xdr:row>32</xdr:row>
                <xdr:rowOff>27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</xdr:row>
                <xdr:rowOff>0</xdr:rowOff>
              </xdr:from>
              <xdr:to>
                <xdr:col>8</xdr:col>
                <xdr:colOff>65</xdr:colOff>
                <xdr:row>4</xdr:row>
                <xdr:rowOff>1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FF"/>
            <rFont val="DejaVu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</xdr:row>
                <xdr:rowOff>6</xdr:rowOff>
              </xdr:from>
              <xdr:to>
                <xdr:col>12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FF"/>
            <rFont val="DejaVu Sans"/>
            <family val="2"/>
          </rPr>
          <t xml:space="preserve">사회복지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4</xdr:row>
                <xdr:rowOff>7</xdr:rowOff>
              </xdr:from>
              <xdr:to>
                <xdr:col>19</xdr:col>
                <xdr:colOff>30</xdr:colOff>
                <xdr:row>5</xdr:row>
                <xdr:rowOff>10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10"/>
            <color rgb="FF0000FF"/>
            <rFont val="DejaVu Sans"/>
            <family val="2"/>
          </rPr>
          <t xml:space="preserve">시설관리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4</xdr:colOff>
                <xdr:row>4</xdr:row>
                <xdr:rowOff>7</xdr:rowOff>
              </xdr:from>
              <xdr:to>
                <xdr:col>27</xdr:col>
                <xdr:colOff>45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신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5</xdr:row>
                <xdr:rowOff>10</xdr:rowOff>
              </xdr:from>
              <xdr:to>
                <xdr:col>3</xdr:col>
                <xdr:colOff>27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2</xdr:rowOff>
              </xdr:from>
              <xdr:to>
                <xdr:col>6</xdr:col>
                <xdr:colOff>-13</xdr:colOff>
                <xdr:row>2</xdr:row>
                <xdr:rowOff>3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0</xdr:colOff>
                <xdr:row>1</xdr:row>
                <xdr:rowOff>4</xdr:rowOff>
              </xdr:from>
              <xdr:to>
                <xdr:col>10</xdr:col>
                <xdr:colOff>0</xdr:colOff>
                <xdr:row>2</xdr:row>
                <xdr:rowOff>18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9"/>
            <color rgb="FF000000"/>
            <rFont val="DejaVu Sans"/>
            <family val="2"/>
          </rPr>
          <t xml:space="preserve">내용 수정됨
</t>
        </r>
        <r>
          <rPr>
            <sz val="9"/>
            <color rgb="FF000000"/>
            <rFont val="돋움"/>
            <family val="3"/>
            <charset val="129"/>
          </rPr>
          <t xml:space="preserve">19</t>
        </r>
        <r>
          <rPr>
            <sz val="9"/>
            <color rgb="FF000000"/>
            <rFont val="DejaVu Sans"/>
            <family val="2"/>
          </rPr>
          <t xml:space="preserve">세이하 와 </t>
        </r>
        <r>
          <rPr>
            <sz val="9"/>
            <color rgb="FF000000"/>
            <rFont val="돋움"/>
            <family val="3"/>
            <charset val="129"/>
          </rPr>
          <t xml:space="preserve">20~29</t>
        </r>
        <r>
          <rPr>
            <sz val="9"/>
            <color rgb="FF000000"/>
            <rFont val="DejaVu Sans"/>
            <family val="2"/>
          </rPr>
          <t xml:space="preserve">세 내용 변경 수정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8</xdr:row>
                <xdr:rowOff>50</xdr:rowOff>
              </xdr:from>
              <xdr:to>
                <xdr:col>8</xdr:col>
                <xdr:colOff>2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6" uniqueCount="1488">
  <si>
    <r>
      <rPr>
        <sz val="8"/>
        <rFont val="Times New Roman"/>
        <family val="1"/>
      </rPr>
      <t xml:space="preserve">11. </t>
    </r>
    <r>
      <rPr>
        <sz val="8"/>
        <rFont val="Noto Sans"/>
        <family val="2"/>
      </rPr>
      <t xml:space="preserve">보건 및 사회보장</t>
    </r>
  </si>
  <si>
    <t xml:space="preserve">HEALTH AND SOCIAL SECURITY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1)</t>
    </r>
  </si>
  <si>
    <t xml:space="preserve">1. Number of Medical Institutions(Cont'd)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의 료 기 관</t>
    </r>
    <r>
      <rPr>
        <b val="true"/>
        <sz val="18"/>
        <rFont val="Times New Roman"/>
        <family val="1"/>
      </rPr>
      <t xml:space="preserve">(2-2)</t>
    </r>
  </si>
  <si>
    <t xml:space="preserve">1. Number of Medical Institution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</si>
  <si>
    <t xml:space="preserve">Unit : establishment</t>
  </si>
  <si>
    <t xml:space="preserve">연       별
읍면동별</t>
  </si>
  <si>
    <r>
      <rPr>
        <sz val="11"/>
        <rFont val="Noto Sans"/>
        <family val="2"/>
      </rPr>
      <t xml:space="preserve">합    계 </t>
    </r>
    <r>
      <rPr>
        <vertAlign val="superscript"/>
        <sz val="11"/>
        <rFont val="Times New Roman"/>
        <family val="1"/>
      </rPr>
      <t xml:space="preserve">1)</t>
    </r>
  </si>
  <si>
    <t xml:space="preserve">종합병원</t>
  </si>
  <si>
    <r>
      <rPr>
        <sz val="11"/>
        <rFont val="Noto Sans"/>
        <family val="2"/>
      </rPr>
      <t xml:space="preserve">병    원 </t>
    </r>
    <r>
      <rPr>
        <vertAlign val="superscript"/>
        <sz val="11"/>
        <rFont val="Times New Roman"/>
        <family val="1"/>
      </rPr>
      <t xml:space="preserve">2)</t>
    </r>
  </si>
  <si>
    <t xml:space="preserve">의    원</t>
  </si>
  <si>
    <r>
      <rPr>
        <sz val="11"/>
        <rFont val="Noto Sans"/>
        <family val="2"/>
      </rPr>
      <t xml:space="preserve">특수병원</t>
    </r>
    <r>
      <rPr>
        <vertAlign val="superscript"/>
        <sz val="11"/>
        <rFont val="Times New Roman"/>
        <family val="1"/>
      </rPr>
      <t xml:space="preserve">3)</t>
    </r>
  </si>
  <si>
    <t xml:space="preserve">요양병원</t>
  </si>
  <si>
    <r>
      <rPr>
        <sz val="11"/>
        <rFont val="Noto Sans"/>
        <family val="2"/>
      </rPr>
      <t xml:space="preserve">치과병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의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원</t>
    </r>
  </si>
  <si>
    <r>
      <rPr>
        <sz val="11"/>
        <rFont val="Times New Roman"/>
        <family val="1"/>
      </rPr>
      <t xml:space="preserve">Year
Eup </t>
    </r>
    <r>
      <rPr>
        <sz val="11"/>
        <rFont val="Noto Sans"/>
        <family val="2"/>
      </rPr>
      <t xml:space="preserve">＆ </t>
    </r>
    <r>
      <rPr>
        <sz val="11"/>
        <rFont val="Times New Roman"/>
        <family val="1"/>
      </rPr>
      <t xml:space="preserve">Myeon 
&amp; Dong </t>
    </r>
  </si>
  <si>
    <t xml:space="preserve">한방병원</t>
  </si>
  <si>
    <t xml:space="preserve">한 의 원</t>
  </si>
  <si>
    <t xml:space="preserve">조 산 소</t>
  </si>
  <si>
    <t xml:space="preserve">부 속 의 원</t>
  </si>
  <si>
    <t xml:space="preserve">보건의료원</t>
  </si>
  <si>
    <t xml:space="preserve">보 건 소</t>
  </si>
  <si>
    <t xml:space="preserve">보건지소</t>
  </si>
  <si>
    <t xml:space="preserve">보건진료소</t>
  </si>
  <si>
    <t xml:space="preserve">Year
Eup &amp; Myeon 
&amp; Dong </t>
  </si>
  <si>
    <t xml:space="preserve">Total</t>
  </si>
  <si>
    <t xml:space="preserve">General Hospitals</t>
  </si>
  <si>
    <t xml:space="preserve">Hospitals</t>
  </si>
  <si>
    <t xml:space="preserve">Clinics</t>
  </si>
  <si>
    <t xml:space="preserve">Special Hospitals</t>
  </si>
  <si>
    <t xml:space="preserve">Long term care hospitals</t>
  </si>
  <si>
    <t xml:space="preserve">Dental</t>
  </si>
  <si>
    <t xml:space="preserve">Oriental medicine hospitals</t>
  </si>
  <si>
    <t xml:space="preserve">Oriental medicine clinics</t>
  </si>
  <si>
    <t xml:space="preserve">Midwife clinics</t>
  </si>
  <si>
    <t xml:space="preserve">Dispensaries</t>
  </si>
  <si>
    <t xml:space="preserve">Primary</t>
  </si>
  <si>
    <t xml:space="preserve">병원수</t>
  </si>
  <si>
    <t xml:space="preserve">병상수</t>
  </si>
  <si>
    <t xml:space="preserve">Health</t>
  </si>
  <si>
    <t xml:space="preserve">No. of</t>
  </si>
  <si>
    <t xml:space="preserve">Care</t>
  </si>
  <si>
    <t xml:space="preserve"> Beds</t>
  </si>
  <si>
    <t xml:space="preserve">Clinic</t>
  </si>
  <si>
    <t xml:space="preserve">Centers</t>
  </si>
  <si>
    <t xml:space="preserve">Subcent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</t>
    </r>
    <r>
      <rPr>
        <sz val="11"/>
        <rFont val="Noto Sans"/>
        <family val="2"/>
      </rPr>
      <t xml:space="preserve">보건의료원이하 제외</t>
    </r>
    <r>
      <rPr>
        <sz val="11"/>
        <rFont val="Times New Roman"/>
        <family val="1"/>
      </rPr>
      <t xml:space="preserve">. </t>
    </r>
  </si>
  <si>
    <t xml:space="preserve">Note : Excluding health clinics to primary health care post</t>
  </si>
  <si>
    <r>
      <rPr>
        <sz val="11"/>
        <rFont val="Times New Roman"/>
        <family val="1"/>
      </rPr>
      <t xml:space="preserve">       2) </t>
    </r>
    <r>
      <rPr>
        <sz val="11"/>
        <rFont val="Noto Sans"/>
        <family val="2"/>
      </rPr>
      <t xml:space="preserve">군인병원 제외 </t>
    </r>
  </si>
  <si>
    <t xml:space="preserve">           Excluding army hospitals</t>
  </si>
  <si>
    <r>
      <rPr>
        <sz val="11"/>
        <rFont val="Times New Roman"/>
        <family val="1"/>
      </rPr>
      <t xml:space="preserve">       3) </t>
    </r>
    <r>
      <rPr>
        <sz val="11"/>
        <rFont val="Noto Sans"/>
        <family val="2"/>
      </rPr>
      <t xml:space="preserve">정신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결핵병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나병원 포함</t>
    </r>
    <r>
      <rPr>
        <sz val="11"/>
        <rFont val="Times New Roman"/>
        <family val="1"/>
      </rPr>
      <t xml:space="preserve">.</t>
    </r>
  </si>
  <si>
    <t xml:space="preserve">           Including hospitals for mental ills or T.B. patients, leprosarium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건소</t>
    </r>
  </si>
  <si>
    <t xml:space="preserve">Source : Public Health Clinic</t>
  </si>
  <si>
    <r>
      <rPr>
        <sz val="9"/>
        <rFont val="Times New Roman"/>
        <family val="1"/>
      </rPr>
      <t xml:space="preserve">12. </t>
    </r>
    <r>
      <rPr>
        <sz val="9"/>
        <rFont val="Noto Sans"/>
        <family val="2"/>
      </rPr>
      <t xml:space="preserve">보건 및 사회보장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의료기관종사 의료인력</t>
    </r>
  </si>
  <si>
    <t xml:space="preserve">2. Number of Medical Personnels Employed in 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  도   별</t>
  </si>
  <si>
    <t xml:space="preserve">합     계</t>
  </si>
  <si>
    <r>
      <rPr>
        <sz val="9"/>
        <rFont val="Noto Sans"/>
        <family val="2"/>
      </rPr>
      <t xml:space="preserve">의   사</t>
    </r>
    <r>
      <rPr>
        <vertAlign val="superscript"/>
        <sz val="9"/>
        <rFont val="Noto Sans"/>
        <family val="2"/>
      </rPr>
      <t xml:space="preserve"> 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Physician</t>
    </r>
  </si>
  <si>
    <t xml:space="preserve">치과의사</t>
  </si>
  <si>
    <t xml:space="preserve">한 의 사</t>
  </si>
  <si>
    <r>
      <rPr>
        <sz val="9"/>
        <rFont val="Noto Sans"/>
        <family val="2"/>
      </rPr>
      <t xml:space="preserve">약    사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조 산 사</t>
  </si>
  <si>
    <t xml:space="preserve">간 호 사</t>
  </si>
  <si>
    <t xml:space="preserve">간호조무사</t>
  </si>
  <si>
    <t xml:space="preserve">의료기사</t>
  </si>
  <si>
    <t xml:space="preserve">의무기록사</t>
  </si>
  <si>
    <t xml:space="preserve">Year
Eup, Myeon
&amp; Dong</t>
  </si>
  <si>
    <t xml:space="preserve">남</t>
  </si>
  <si>
    <t xml:space="preserve">여</t>
  </si>
  <si>
    <r>
      <rPr>
        <sz val="9"/>
        <rFont val="Noto Sans"/>
        <family val="2"/>
      </rPr>
      <t xml:space="preserve">상근의사
</t>
    </r>
    <r>
      <rPr>
        <sz val="9"/>
        <rFont val="Times New Roman"/>
        <family val="1"/>
      </rPr>
      <t xml:space="preserve">Full-time</t>
    </r>
  </si>
  <si>
    <r>
      <rPr>
        <sz val="9"/>
        <rFont val="Noto Sans"/>
        <family val="2"/>
      </rPr>
      <t xml:space="preserve">    비상근의사
</t>
    </r>
    <r>
      <rPr>
        <sz val="9"/>
        <rFont val="Times New Roman"/>
        <family val="1"/>
      </rPr>
      <t xml:space="preserve">Part-time</t>
    </r>
  </si>
  <si>
    <t xml:space="preserve">Oriental</t>
  </si>
  <si>
    <t xml:space="preserve">읍 면 동 별</t>
  </si>
  <si>
    <t xml:space="preserve">Mele</t>
  </si>
  <si>
    <t xml:space="preserve">Female</t>
  </si>
  <si>
    <t xml:space="preserve">Dentist</t>
  </si>
  <si>
    <t xml:space="preserve">medical</t>
  </si>
  <si>
    <t xml:space="preserve">Pharmacists</t>
  </si>
  <si>
    <t xml:space="preserve">Midwife</t>
  </si>
  <si>
    <t xml:space="preserve">Nurses</t>
  </si>
  <si>
    <t xml:space="preserve">Nurse's aides</t>
  </si>
  <si>
    <t xml:space="preserve">Medical</t>
  </si>
  <si>
    <t xml:space="preserve">Medical records</t>
  </si>
  <si>
    <t xml:space="preserve">doctor</t>
  </si>
  <si>
    <t xml:space="preserve">technicians</t>
  </si>
  <si>
    <t xml:space="preserve">…</t>
  </si>
  <si>
    <t xml:space="preserve">주  산  면 </t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 천 </t>
    </r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개인약국 약사 제외</t>
    </r>
  </si>
  <si>
    <t xml:space="preserve">Note 1) : Excluding pharmacists of private-run pharmacies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보 건 소  인 력</t>
    </r>
  </si>
  <si>
    <t xml:space="preserve">3. Number of Staffs on Health Centers</t>
  </si>
  <si>
    <t xml:space="preserve">연 도 별</t>
  </si>
  <si>
    <r>
      <rPr>
        <sz val="9"/>
        <rFont val="Noto Sans"/>
        <family val="2"/>
      </rPr>
      <t xml:space="preserve">합  계
</t>
    </r>
    <r>
      <rPr>
        <sz val="9"/>
        <rFont val="Times New Roman"/>
        <family val="1"/>
      </rPr>
      <t xml:space="preserve">Total</t>
    </r>
  </si>
  <si>
    <t xml:space="preserve">면 허 자 격 종 별</t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 </t>
    </r>
    <r>
      <rPr>
        <sz val="9"/>
        <rFont val="Times New Roman"/>
        <family val="1"/>
      </rPr>
      <t xml:space="preserve">Others</t>
    </r>
  </si>
  <si>
    <t xml:space="preserve">Year</t>
  </si>
  <si>
    <t xml:space="preserve">의사</t>
  </si>
  <si>
    <t xml:space="preserve">한의사</t>
  </si>
  <si>
    <t xml:space="preserve">약사</t>
  </si>
  <si>
    <t xml:space="preserve">조산사</t>
  </si>
  <si>
    <t xml:space="preserve">간호사</t>
  </si>
  <si>
    <t xml:space="preserve">임상병리사</t>
  </si>
  <si>
    <t xml:space="preserve">방사선사</t>
  </si>
  <si>
    <t xml:space="preserve">물리치료사</t>
  </si>
  <si>
    <t xml:space="preserve">치   과</t>
  </si>
  <si>
    <t xml:space="preserve">영양사</t>
  </si>
  <si>
    <t xml:space="preserve">간   호</t>
  </si>
  <si>
    <t xml:space="preserve">위생사</t>
  </si>
  <si>
    <t xml:space="preserve">정신보건</t>
  </si>
  <si>
    <t xml:space="preserve">정보처리</t>
  </si>
  <si>
    <t xml:space="preserve">응   급</t>
  </si>
  <si>
    <t xml:space="preserve">소계</t>
  </si>
  <si>
    <t xml:space="preserve">보건직</t>
  </si>
  <si>
    <t xml:space="preserve">행정직</t>
  </si>
  <si>
    <t xml:space="preserve">기타</t>
  </si>
  <si>
    <t xml:space="preserve">Clinical</t>
  </si>
  <si>
    <t xml:space="preserve">조무사</t>
  </si>
  <si>
    <t xml:space="preserve">위생시험사</t>
  </si>
  <si>
    <t xml:space="preserve">전문요원</t>
  </si>
  <si>
    <t xml:space="preserve">기사</t>
  </si>
  <si>
    <t xml:space="preserve">구조사</t>
  </si>
  <si>
    <t xml:space="preserve">Public</t>
  </si>
  <si>
    <t xml:space="preserve">Physi-</t>
  </si>
  <si>
    <t xml:space="preserve">Phama-</t>
  </si>
  <si>
    <t xml:space="preserve">pathology</t>
  </si>
  <si>
    <t xml:space="preserve">Radiology</t>
  </si>
  <si>
    <t xml:space="preserve">Physiotherapy</t>
  </si>
  <si>
    <t xml:space="preserve">Nutrition</t>
  </si>
  <si>
    <t xml:space="preserve">Nurse's</t>
  </si>
  <si>
    <t xml:space="preserve">records</t>
  </si>
  <si>
    <t xml:space="preserve">Psycho-</t>
  </si>
  <si>
    <t xml:space="preserve">Information</t>
  </si>
  <si>
    <t xml:space="preserve">Emergency</t>
  </si>
  <si>
    <t xml:space="preserve">health</t>
  </si>
  <si>
    <t xml:space="preserve">admini.</t>
  </si>
  <si>
    <t xml:space="preserve"> cians</t>
  </si>
  <si>
    <t xml:space="preserve"> Dentists</t>
  </si>
  <si>
    <t xml:space="preserve">cist</t>
  </si>
  <si>
    <t xml:space="preserve">Nurse</t>
  </si>
  <si>
    <t xml:space="preserve">hygienists</t>
  </si>
  <si>
    <t xml:space="preserve">aids</t>
  </si>
  <si>
    <t xml:space="preserve">corpsmen</t>
  </si>
  <si>
    <t xml:space="preserve">pathologist</t>
  </si>
  <si>
    <t xml:space="preserve">processor</t>
  </si>
  <si>
    <t xml:space="preserve">rescue</t>
  </si>
  <si>
    <t xml:space="preserve">workers</t>
  </si>
  <si>
    <t xml:space="preserve">oth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정원기준</t>
    </r>
  </si>
  <si>
    <t xml:space="preserve">HEALTH AND SOCIAL SECURITY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보건지소 및 보건진료소 인력</t>
    </r>
  </si>
  <si>
    <r>
      <rPr>
        <b val="true"/>
        <sz val="18"/>
        <rFont val="Times New Roman"/>
        <family val="1"/>
      </rPr>
      <t xml:space="preserve">4. Number of Staffs in Health Subcenter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Primary Helth Care Centers</t>
    </r>
  </si>
  <si>
    <t xml:space="preserve">연   도   별
읍 면 동 별</t>
  </si>
  <si>
    <r>
      <rPr>
        <sz val="8"/>
        <rFont val="Noto Sans"/>
        <family val="2"/>
      </rPr>
      <t xml:space="preserve">합    계
</t>
    </r>
    <r>
      <rPr>
        <sz val="8"/>
        <rFont val="Times New Roman"/>
        <family val="1"/>
      </rPr>
      <t xml:space="preserve">Grand  Total</t>
    </r>
  </si>
  <si>
    <t xml:space="preserve">보           건           지           소</t>
  </si>
  <si>
    <t xml:space="preserve">Health   subcenters    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</t>
    </r>
  </si>
  <si>
    <t xml:space="preserve">By License / Qualification</t>
  </si>
  <si>
    <r>
      <rPr>
        <sz val="9"/>
        <rFont val="Noto Sans"/>
        <family val="2"/>
      </rPr>
      <t xml:space="preserve">면허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자격종별외</t>
    </r>
  </si>
  <si>
    <t xml:space="preserve">Primary health</t>
  </si>
  <si>
    <t xml:space="preserve">소 계</t>
  </si>
  <si>
    <t xml:space="preserve">의   사</t>
  </si>
  <si>
    <t xml:space="preserve">치과위생사</t>
  </si>
  <si>
    <t xml:space="preserve">care centers</t>
  </si>
  <si>
    <t xml:space="preserve">Dental hygiene</t>
  </si>
  <si>
    <t xml:space="preserve">Admininis</t>
  </si>
  <si>
    <t xml:space="preserve">보건진료원</t>
  </si>
  <si>
    <t xml:space="preserve">Doctors</t>
  </si>
  <si>
    <t xml:space="preserve">Dentists</t>
  </si>
  <si>
    <t xml:space="preserve">medicine</t>
  </si>
  <si>
    <t xml:space="preserve">Technicians</t>
  </si>
  <si>
    <t xml:space="preserve">Phamacist</t>
  </si>
  <si>
    <t xml:space="preserve">worker</t>
  </si>
  <si>
    <t xml:space="preserve">Practitioners</t>
  </si>
  <si>
    <t xml:space="preserve">주  포  면 </t>
  </si>
  <si>
    <t xml:space="preserve">Cheonga-myeon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부정의료업자 단속실적</t>
    </r>
  </si>
  <si>
    <t xml:space="preserve">5. Regulation for Illegal Medical Practices</t>
  </si>
  <si>
    <r>
      <rPr>
        <b val="true"/>
        <sz val="18"/>
        <rFont val="Noto Sans"/>
        <family val="2"/>
      </rPr>
      <t xml:space="preserve">가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인 등</t>
    </r>
  </si>
  <si>
    <t xml:space="preserve">Medical Practitioners etc.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Unit : person</t>
  </si>
  <si>
    <r>
      <rPr>
        <sz val="11"/>
        <rFont val="Noto Sans"/>
        <family val="2"/>
      </rPr>
      <t xml:space="preserve">위     반    현     황                </t>
    </r>
    <r>
      <rPr>
        <sz val="11"/>
        <rFont val="Times New Roman"/>
        <family val="1"/>
      </rPr>
      <t xml:space="preserve">No. of   Violations  Detected</t>
    </r>
  </si>
  <si>
    <r>
      <rPr>
        <sz val="11"/>
        <rFont val="Noto Sans"/>
        <family val="2"/>
      </rPr>
      <t xml:space="preserve">처 리 현 황           </t>
    </r>
    <r>
      <rPr>
        <sz val="11"/>
        <rFont val="Times New Roman"/>
        <family val="1"/>
      </rPr>
      <t xml:space="preserve">No. of Action Taken</t>
    </r>
  </si>
  <si>
    <t xml:space="preserve">계</t>
  </si>
  <si>
    <t xml:space="preserve">무자격자에게
의료행위사주</t>
  </si>
  <si>
    <r>
      <rPr>
        <sz val="11"/>
        <rFont val="Noto Sans"/>
        <family val="2"/>
      </rPr>
      <t xml:space="preserve">면허</t>
    </r>
    <r>
      <rPr>
        <sz val="11"/>
        <rFont val="바탕"/>
        <family val="1"/>
        <charset val="129"/>
      </rPr>
      <t xml:space="preserve">(</t>
    </r>
    <r>
      <rPr>
        <sz val="11"/>
        <rFont val="Noto Sans"/>
        <family val="2"/>
      </rPr>
      <t xml:space="preserve">업무</t>
    </r>
    <r>
      <rPr>
        <sz val="11"/>
        <rFont val="바탕"/>
        <family val="1"/>
        <charset val="129"/>
      </rPr>
      <t xml:space="preserve">)</t>
    </r>
    <r>
      <rPr>
        <sz val="11"/>
        <rFont val="Noto Sans"/>
        <family val="2"/>
      </rPr>
      <t xml:space="preserve">범위외
의료행위</t>
    </r>
  </si>
  <si>
    <t xml:space="preserve">환자유인</t>
  </si>
  <si>
    <t xml:space="preserve">진료기록관련 위반</t>
  </si>
  <si>
    <t xml:space="preserve">품위손상</t>
  </si>
  <si>
    <t xml:space="preserve">허위진단서발급</t>
  </si>
  <si>
    <t xml:space="preserve">개설불가자에게고용</t>
  </si>
  <si>
    <t xml:space="preserve">면허대여</t>
  </si>
  <si>
    <t xml:space="preserve">기   타</t>
  </si>
  <si>
    <t xml:space="preserve">면허취소</t>
  </si>
  <si>
    <t xml:space="preserve">자격정지</t>
  </si>
  <si>
    <t xml:space="preserve">경   고</t>
  </si>
  <si>
    <t xml:space="preserve">고  발</t>
  </si>
  <si>
    <t xml:space="preserve">기  타</t>
  </si>
  <si>
    <t xml:space="preserve">읍면동별</t>
  </si>
  <si>
    <t xml:space="preserve"> Allowing Unquanli-</t>
  </si>
  <si>
    <t xml:space="preserve">Medical care</t>
  </si>
  <si>
    <t xml:space="preserve"> Illegal attraction </t>
  </si>
  <si>
    <t xml:space="preserve">Violations in </t>
  </si>
  <si>
    <t xml:space="preserve">Unethical</t>
  </si>
  <si>
    <t xml:space="preserve"> Issuance of false </t>
  </si>
  <si>
    <t xml:space="preserve"> Hiring of a persn who </t>
  </si>
  <si>
    <t xml:space="preserve">License</t>
  </si>
  <si>
    <t xml:space="preserve">fied persons to  practice</t>
  </si>
  <si>
    <t xml:space="preserve">  withouta license</t>
  </si>
  <si>
    <t xml:space="preserve">of patients</t>
  </si>
  <si>
    <t xml:space="preserve">medical reccords</t>
  </si>
  <si>
    <t xml:space="preserve">behaviors</t>
  </si>
  <si>
    <t xml:space="preserve">diagnosis statements </t>
  </si>
  <si>
    <t xml:space="preserve">cannot open practice</t>
  </si>
  <si>
    <t xml:space="preserve">lending</t>
  </si>
  <si>
    <t xml:space="preserve">Others</t>
  </si>
  <si>
    <t xml:space="preserve">revoked</t>
  </si>
  <si>
    <t xml:space="preserve">suspended</t>
  </si>
  <si>
    <t xml:space="preserve">Warning</t>
  </si>
  <si>
    <t xml:space="preserve">Prosecution</t>
  </si>
  <si>
    <t xml:space="preserve"> -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15</t>
    </r>
    <r>
      <rPr>
        <sz val="11"/>
        <rFont val="Noto Sans"/>
        <family val="2"/>
      </rPr>
      <t xml:space="preserve">년 표준화 서식 변경에 따라 항목추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환자유인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진료기록관련위반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개설불가자에게고용</t>
    </r>
    <r>
      <rPr>
        <sz val="11"/>
        <rFont val="Times New Roman"/>
        <family val="1"/>
      </rPr>
      <t xml:space="preserve">)</t>
    </r>
  </si>
  <si>
    <r>
      <rPr>
        <b val="true"/>
        <sz val="18"/>
        <rFont val="Noto Sans"/>
        <family val="2"/>
      </rPr>
      <t xml:space="preserve">나</t>
    </r>
    <r>
      <rPr>
        <b val="true"/>
        <sz val="18"/>
        <rFont val="Times New Roman"/>
        <family val="1"/>
      </rPr>
      <t xml:space="preserve">. </t>
    </r>
    <r>
      <rPr>
        <b val="true"/>
        <sz val="18"/>
        <rFont val="Noto Sans"/>
        <family val="2"/>
      </rPr>
      <t xml:space="preserve">의료기관</t>
    </r>
  </si>
  <si>
    <t xml:space="preserve">Medical Institu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Noto Sans"/>
        <family val="2"/>
      </rPr>
      <t xml:space="preserve">위   반  건   수             </t>
    </r>
    <r>
      <rPr>
        <sz val="9"/>
        <rFont val="Times New Roman"/>
        <family val="1"/>
      </rPr>
      <t xml:space="preserve">No. of   Violations  Detected</t>
    </r>
  </si>
  <si>
    <t xml:space="preserve">위반건수</t>
  </si>
  <si>
    <r>
      <rPr>
        <sz val="9"/>
        <rFont val="Noto Sans"/>
        <family val="2"/>
      </rPr>
      <t xml:space="preserve"> 처  리  건  수          </t>
    </r>
    <r>
      <rPr>
        <sz val="9"/>
        <rFont val="Times New Roman"/>
        <family val="1"/>
      </rPr>
      <t xml:space="preserve">No. of Action Taken</t>
    </r>
  </si>
  <si>
    <t xml:space="preserve">무면허의료행위</t>
  </si>
  <si>
    <t xml:space="preserve">광고위반</t>
  </si>
  <si>
    <t xml:space="preserve">준수사항미이행</t>
  </si>
  <si>
    <t xml:space="preserve">표방위반</t>
  </si>
  <si>
    <t xml:space="preserve">시설위반</t>
  </si>
  <si>
    <t xml:space="preserve">정원위반</t>
  </si>
  <si>
    <t xml:space="preserve">허가취소
 또는 폐쇄</t>
  </si>
  <si>
    <t xml:space="preserve">업무정지</t>
  </si>
  <si>
    <t xml:space="preserve">시정지시</t>
  </si>
  <si>
    <t xml:space="preserve">Practicing</t>
  </si>
  <si>
    <t xml:space="preserve">Illegal</t>
  </si>
  <si>
    <t xml:space="preserve">Illegally pro-</t>
  </si>
  <si>
    <t xml:space="preserve">Not  following</t>
  </si>
  <si>
    <t xml:space="preserve">Posing as a</t>
  </si>
  <si>
    <t xml:space="preserve">Inadequate</t>
  </si>
  <si>
    <t xml:space="preserve">Overcrowded</t>
  </si>
  <si>
    <t xml:space="preserve">Suspension</t>
  </si>
  <si>
    <t xml:space="preserve">Rectification</t>
  </si>
  <si>
    <t xml:space="preserve">without a license</t>
  </si>
  <si>
    <t xml:space="preserve">advertisements</t>
  </si>
  <si>
    <t xml:space="preserve">curing patients</t>
  </si>
  <si>
    <t xml:space="preserve">regulations</t>
  </si>
  <si>
    <t xml:space="preserve">specialist</t>
  </si>
  <si>
    <t xml:space="preserve">facilities</t>
  </si>
  <si>
    <t xml:space="preserve">Conditions</t>
  </si>
  <si>
    <t xml:space="preserve">of practice</t>
  </si>
  <si>
    <t xml:space="preserve">ordered</t>
  </si>
  <si>
    <t xml:space="preserve">주  포 면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의약품 등 제조업소 및 판매업소</t>
    </r>
  </si>
  <si>
    <r>
      <rPr>
        <b val="true"/>
        <sz val="18"/>
        <rFont val="Times New Roman"/>
        <family val="1"/>
      </rPr>
      <t xml:space="preserve">6. Manufactures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Stores of Pharmaceutical Goods etc.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Establishment</t>
  </si>
  <si>
    <r>
      <rPr>
        <sz val="11"/>
        <rFont val="Noto Sans"/>
        <family val="2"/>
      </rPr>
      <t xml:space="preserve">제     조    업     소               </t>
    </r>
    <r>
      <rPr>
        <sz val="11"/>
        <rFont val="Times New Roman"/>
        <family val="1"/>
      </rPr>
      <t xml:space="preserve">Number of manufactures</t>
    </r>
  </si>
  <si>
    <r>
      <rPr>
        <sz val="11"/>
        <rFont val="Noto Sans"/>
        <family val="2"/>
      </rPr>
      <t xml:space="preserve">판  매  업  소              </t>
    </r>
    <r>
      <rPr>
        <sz val="11"/>
        <rFont val="Times New Roman"/>
        <family val="1"/>
      </rPr>
      <t xml:space="preserve">Number   of   dealers</t>
    </r>
  </si>
  <si>
    <t xml:space="preserve">의 약 품</t>
  </si>
  <si>
    <t xml:space="preserve">의약외품</t>
  </si>
  <si>
    <t xml:space="preserve">화 장 품</t>
  </si>
  <si>
    <t xml:space="preserve">의료기기</t>
  </si>
  <si>
    <t xml:space="preserve">약   국</t>
  </si>
  <si>
    <t xml:space="preserve">한약국</t>
  </si>
  <si>
    <r>
      <rPr>
        <sz val="11"/>
        <rFont val="Noto Sans"/>
        <family val="2"/>
      </rPr>
      <t xml:space="preserve">    의약품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약업사</t>
  </si>
  <si>
    <t xml:space="preserve">한약도매상</t>
  </si>
  <si>
    <t xml:space="preserve">한약업사</t>
  </si>
  <si>
    <t xml:space="preserve">매 약 상</t>
  </si>
  <si>
    <t xml:space="preserve">Non-drug</t>
  </si>
  <si>
    <t xml:space="preserve">dispensary of </t>
  </si>
  <si>
    <t xml:space="preserve">도매상</t>
  </si>
  <si>
    <t xml:space="preserve">Oriental 
medicine</t>
  </si>
  <si>
    <t xml:space="preserve">Restricted</t>
  </si>
  <si>
    <t xml:space="preserve">판매업</t>
  </si>
  <si>
    <t xml:space="preserve">임대업</t>
  </si>
  <si>
    <t xml:space="preserve">수리업</t>
  </si>
  <si>
    <t xml:space="preserve">Drugs</t>
  </si>
  <si>
    <t xml:space="preserve">products</t>
  </si>
  <si>
    <t xml:space="preserve">Cosmetics</t>
  </si>
  <si>
    <t xml:space="preserve">instruments</t>
  </si>
  <si>
    <t xml:space="preserve">Pharmacies</t>
  </si>
  <si>
    <t xml:space="preserve">Oriental medicine</t>
  </si>
  <si>
    <t xml:space="preserve">Wholesalers</t>
  </si>
  <si>
    <t xml:space="preserve">Druggists</t>
  </si>
  <si>
    <t xml:space="preserve">wholesalers</t>
  </si>
  <si>
    <t xml:space="preserve">dealers</t>
  </si>
  <si>
    <t xml:space="preserve">Medical instruments sales</t>
  </si>
  <si>
    <t xml:space="preserve">medical instruments leasing</t>
  </si>
  <si>
    <t xml:space="preserve">Medical instruments leasing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약사법개정으로 기존 소분의약품은 의약품으로 위생용품은 의약외품으로 합산 조정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8</t>
    </r>
    <r>
      <rPr>
        <sz val="9"/>
        <rFont val="Noto Sans"/>
        <family val="2"/>
      </rPr>
      <t xml:space="preserve">년 기준 표준화서식 변경에 따라 용어변경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도매상→의약품도매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판매업소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한약국</t>
    </r>
    <r>
      <rPr>
        <sz val="9"/>
        <rFont val="Times New Roman"/>
        <family val="1"/>
      </rPr>
      <t xml:space="preserve">)</t>
    </r>
  </si>
  <si>
    <t xml:space="preserve">⑫ 보건 및 사회보장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1)</t>
    </r>
  </si>
  <si>
    <t xml:space="preserve">7. Number of Licensed Food Premises, by Business Type(Cont'd)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식 품 위 생 관 계 업 소</t>
    </r>
    <r>
      <rPr>
        <b val="true"/>
        <sz val="18"/>
        <rFont val="Times New Roman"/>
        <family val="1"/>
      </rPr>
      <t xml:space="preserve">(2-2)</t>
    </r>
  </si>
  <si>
    <t xml:space="preserve">합  계</t>
  </si>
  <si>
    <r>
      <rPr>
        <sz val="9"/>
        <rFont val="Noto Sans"/>
        <family val="2"/>
      </rPr>
      <t xml:space="preserve">식품접객업   </t>
    </r>
    <r>
      <rPr>
        <sz val="9"/>
        <rFont val="Times New Roman"/>
        <family val="1"/>
      </rPr>
      <t xml:space="preserve">Food premise</t>
    </r>
  </si>
  <si>
    <r>
      <rPr>
        <sz val="9"/>
        <rFont val="Noto Sans"/>
        <family val="2"/>
      </rPr>
      <t xml:space="preserve">식품접객업  </t>
    </r>
    <r>
      <rPr>
        <sz val="9"/>
        <rFont val="Times New Roman"/>
        <family val="1"/>
      </rPr>
      <t xml:space="preserve">Food premise</t>
    </r>
  </si>
  <si>
    <t xml:space="preserve">집단급식소</t>
  </si>
  <si>
    <t xml:space="preserve">연   도   별
읍 면 동 별</t>
  </si>
  <si>
    <r>
      <rPr>
        <sz val="9"/>
        <rFont val="Noto Sans"/>
        <family val="2"/>
      </rPr>
      <t xml:space="preserve">식품 제조 및 가공업   </t>
    </r>
    <r>
      <rPr>
        <sz val="9"/>
        <rFont val="Times New Roman"/>
        <family val="1"/>
      </rPr>
      <t xml:space="preserve">Food manufacturing and processing businesses</t>
    </r>
  </si>
  <si>
    <r>
      <rPr>
        <sz val="9"/>
        <rFont val="Noto Sans"/>
        <family val="2"/>
      </rPr>
      <t xml:space="preserve">식품 운반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판매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기타업  </t>
    </r>
    <r>
      <rPr>
        <sz val="9"/>
        <rFont val="Times New Roman"/>
        <family val="1"/>
      </rPr>
      <t xml:space="preserve">Food sales, transportation, others</t>
    </r>
  </si>
  <si>
    <r>
      <rPr>
        <sz val="9"/>
        <rFont val="Noto Sans"/>
        <family val="2"/>
      </rPr>
      <t xml:space="preserve">건강기능식품 제조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수입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판매업</t>
    </r>
  </si>
  <si>
    <t xml:space="preserve">(A+B+C+D+E)</t>
  </si>
  <si>
    <t xml:space="preserve">소  계</t>
  </si>
  <si>
    <r>
      <rPr>
        <sz val="9"/>
        <rFont val="Noto Sans"/>
        <family val="2"/>
      </rPr>
      <t xml:space="preserve">휴게음식점    </t>
    </r>
    <r>
      <rPr>
        <sz val="9"/>
        <rFont val="Times New Roman"/>
        <family val="1"/>
      </rPr>
      <t xml:space="preserve">Restaurants</t>
    </r>
  </si>
  <si>
    <t xml:space="preserve">일반음식점</t>
  </si>
  <si>
    <t xml:space="preserve">제과점</t>
  </si>
  <si>
    <t xml:space="preserve">단란주점</t>
  </si>
  <si>
    <t xml:space="preserve">유흥주점</t>
  </si>
  <si>
    <t xml:space="preserve">위탁급식영업</t>
  </si>
  <si>
    <t xml:space="preserve">(B)</t>
  </si>
  <si>
    <t xml:space="preserve">소   계</t>
  </si>
  <si>
    <r>
      <rPr>
        <sz val="9"/>
        <rFont val="Noto Sans"/>
        <family val="2"/>
      </rPr>
      <t xml:space="preserve">식품제조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즉석판매제조</t>
    </r>
    <r>
      <rPr>
        <sz val="9"/>
        <rFont val="Times New Roman"/>
        <family val="1"/>
      </rPr>
      <t xml:space="preserve">.</t>
    </r>
  </si>
  <si>
    <t xml:space="preserve">식품첨가물</t>
  </si>
  <si>
    <t xml:space="preserve">소    계</t>
  </si>
  <si>
    <t xml:space="preserve">식품운반업</t>
  </si>
  <si>
    <t xml:space="preserve">식품소분</t>
  </si>
  <si>
    <t xml:space="preserve">식품</t>
  </si>
  <si>
    <r>
      <rPr>
        <sz val="9"/>
        <rFont val="Noto Sans"/>
        <family val="2"/>
      </rPr>
      <t xml:space="preserve">용기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포장류</t>
    </r>
  </si>
  <si>
    <t xml:space="preserve">건강기능</t>
  </si>
  <si>
    <t xml:space="preserve">Grand</t>
  </si>
  <si>
    <t xml:space="preserve">(A)</t>
  </si>
  <si>
    <t xml:space="preserve">다  방</t>
  </si>
  <si>
    <t xml:space="preserve">General </t>
  </si>
  <si>
    <t xml:space="preserve">Bakeries</t>
  </si>
  <si>
    <t xml:space="preserve">Amusement</t>
  </si>
  <si>
    <t xml:space="preserve">Contracted</t>
  </si>
  <si>
    <t xml:space="preserve">Food suppliers</t>
  </si>
  <si>
    <t xml:space="preserve">(C)</t>
  </si>
  <si>
    <t xml:space="preserve">가  공  업</t>
  </si>
  <si>
    <t xml:space="preserve">가공업</t>
  </si>
  <si>
    <t xml:space="preserve">제조업</t>
  </si>
  <si>
    <t xml:space="preserve">(D)</t>
  </si>
  <si>
    <t xml:space="preserve">Food trans-</t>
  </si>
  <si>
    <t xml:space="preserve">보존업</t>
  </si>
  <si>
    <t xml:space="preserve">(E)</t>
  </si>
  <si>
    <t xml:space="preserve">식품 제조업</t>
  </si>
  <si>
    <t xml:space="preserve">Cafes</t>
  </si>
  <si>
    <t xml:space="preserve"> Restaurants</t>
  </si>
  <si>
    <t xml:space="preserve">bar karaokes</t>
  </si>
  <si>
    <t xml:space="preserve">restaurants</t>
  </si>
  <si>
    <t xml:space="preserve">catering service</t>
  </si>
  <si>
    <t xml:space="preserve">for group</t>
  </si>
  <si>
    <t xml:space="preserve">Food manufacturing and processing 
</t>
  </si>
  <si>
    <t xml:space="preserve">Improvised foods</t>
  </si>
  <si>
    <t xml:space="preserve">Food additives </t>
  </si>
  <si>
    <t xml:space="preserve">portation</t>
  </si>
  <si>
    <t xml:space="preserve">Food sales</t>
  </si>
  <si>
    <t xml:space="preserve">Food
preservation</t>
  </si>
  <si>
    <t xml:space="preserve">
Manufacturing</t>
  </si>
  <si>
    <r>
      <rPr>
        <sz val="10"/>
        <rFont val="Noto Sans"/>
        <family val="2"/>
      </rPr>
      <t xml:space="preserve">수입업
</t>
    </r>
    <r>
      <rPr>
        <sz val="10"/>
        <rFont val="Times New Roman"/>
        <family val="1"/>
      </rPr>
      <t xml:space="preserve">Importing</t>
    </r>
  </si>
  <si>
    <r>
      <rPr>
        <sz val="10"/>
        <rFont val="Noto Sans"/>
        <family val="2"/>
      </rPr>
      <t xml:space="preserve">판매업
</t>
    </r>
    <r>
      <rPr>
        <sz val="10"/>
        <rFont val="Times New Roman"/>
        <family val="1"/>
      </rPr>
      <t xml:space="preserve">Sales</t>
    </r>
  </si>
  <si>
    <t xml:space="preserve">웅  천  면</t>
  </si>
  <si>
    <t xml:space="preserve">Jupo-yeon</t>
  </si>
  <si>
    <t xml:space="preserve">Seongju-yeon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</si>
  <si>
    <t xml:space="preserve">보건 및 사회보장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공중위생관계업소</t>
    </r>
  </si>
  <si>
    <t xml:space="preserve">8. Number of Licensed Sanitary Premises, by Business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연      별 
읍면동별</t>
  </si>
  <si>
    <t xml:space="preserve">총 계</t>
  </si>
  <si>
    <t xml:space="preserve">                                             공     중     위     생     영     업     소 </t>
  </si>
  <si>
    <t xml:space="preserve">Public sanitary business</t>
  </si>
  <si>
    <r>
      <rPr>
        <sz val="11"/>
        <rFont val="Noto Sans"/>
        <family val="2"/>
      </rPr>
      <t xml:space="preserve">위생처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세척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위생용품 제조업소수
</t>
    </r>
    <r>
      <rPr>
        <sz val="11"/>
        <rFont val="Times New Roman"/>
        <family val="1"/>
      </rPr>
      <t xml:space="preserve">Sanitary cleaning, soap, detergents, etc. business</t>
    </r>
  </si>
  <si>
    <t xml:space="preserve">Year
Eup &amp; Myeon 
&amp; Dong </t>
  </si>
  <si>
    <r>
      <rPr>
        <sz val="11"/>
        <rFont val="Noto Sans"/>
        <family val="2"/>
      </rPr>
      <t xml:space="preserve">숙 박 업</t>
    </r>
    <r>
      <rPr>
        <sz val="11"/>
        <rFont val="Times New Roman"/>
        <family val="1"/>
      </rPr>
      <t xml:space="preserve">1)</t>
    </r>
  </si>
  <si>
    <t xml:space="preserve">목욕장업</t>
  </si>
  <si>
    <t xml:space="preserve">이용업</t>
  </si>
  <si>
    <t xml:space="preserve">미 용 업</t>
  </si>
  <si>
    <t xml:space="preserve">세 탁 업</t>
  </si>
  <si>
    <t xml:space="preserve">위생관리</t>
  </si>
  <si>
    <t xml:space="preserve"> 기 타</t>
  </si>
  <si>
    <t xml:space="preserve">위생처리업</t>
  </si>
  <si>
    <t xml:space="preserve">세척제</t>
  </si>
  <si>
    <t xml:space="preserve">기타위생용품</t>
  </si>
  <si>
    <t xml:space="preserve">Beauty shop</t>
  </si>
  <si>
    <t xml:space="preserve">용역업</t>
  </si>
  <si>
    <t xml:space="preserve">Sub-</t>
  </si>
  <si>
    <t xml:space="preserve">Hotel </t>
  </si>
  <si>
    <t xml:space="preserve">일반</t>
  </si>
  <si>
    <t xml:space="preserve">피부</t>
  </si>
  <si>
    <t xml:space="preserve">종합</t>
  </si>
  <si>
    <t xml:space="preserve">미용</t>
  </si>
  <si>
    <t xml:space="preserve">Sanitary service</t>
  </si>
  <si>
    <t xml:space="preserve">Sanitary</t>
  </si>
  <si>
    <t xml:space="preserve">Soap,</t>
  </si>
  <si>
    <t xml:space="preserve">businesses</t>
  </si>
  <si>
    <t xml:space="preserve">Bath-houses</t>
  </si>
  <si>
    <t xml:space="preserve">Barber</t>
  </si>
  <si>
    <t xml:space="preserve">sub-
total</t>
  </si>
  <si>
    <t xml:space="preserve">General</t>
  </si>
  <si>
    <t xml:space="preserve">Skin</t>
  </si>
  <si>
    <t xml:space="preserve">General
 &amp; Skin</t>
  </si>
  <si>
    <t xml:space="preserve">Laundry</t>
  </si>
  <si>
    <t xml:space="preserve">business</t>
  </si>
  <si>
    <t xml:space="preserve">Other</t>
  </si>
  <si>
    <t xml:space="preserve">Sub-Total</t>
  </si>
  <si>
    <t xml:space="preserve">cleaning</t>
  </si>
  <si>
    <t xml:space="preserve">detergents, etc.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'</t>
    </r>
    <r>
      <rPr>
        <sz val="11"/>
        <rFont val="Noto Sans"/>
        <family val="2"/>
      </rPr>
      <t xml:space="preserve">관광호텔</t>
    </r>
    <r>
      <rPr>
        <sz val="11"/>
        <rFont val="Times New Roman"/>
        <family val="1"/>
      </rPr>
      <t xml:space="preserve">'</t>
    </r>
    <r>
      <rPr>
        <sz val="11"/>
        <rFont val="Noto Sans"/>
        <family val="2"/>
      </rPr>
      <t xml:space="preserve">을 포함한 수치임</t>
    </r>
    <r>
      <rPr>
        <sz val="11"/>
        <rFont val="Times New Roman"/>
        <family val="1"/>
      </rPr>
      <t xml:space="preserve">.</t>
    </r>
  </si>
  <si>
    <t xml:space="preserve">Note : 1) Including tourist hotels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2011 </t>
    </r>
    <r>
      <rPr>
        <sz val="11"/>
        <rFont val="Noto Sans"/>
        <family val="2"/>
      </rPr>
      <t xml:space="preserve">기준 기본통계 표준화서식에 의거 서식변경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예  방  접  종</t>
    </r>
  </si>
  <si>
    <t xml:space="preserve">9. Vaccinations against Major Communicable Diseases</t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 </t>
    </r>
  </si>
  <si>
    <r>
      <rPr>
        <sz val="9"/>
        <rFont val="Noto Sans"/>
        <family val="2"/>
      </rPr>
      <t xml:space="preserve">파상풍</t>
    </r>
    <r>
      <rPr>
        <sz val="9"/>
        <rFont val="Times New Roman"/>
        <family val="1"/>
      </rPr>
      <t xml:space="preserve">,</t>
    </r>
  </si>
  <si>
    <t xml:space="preserve">소아마비</t>
  </si>
  <si>
    <r>
      <rPr>
        <sz val="9"/>
        <rFont val="Noto Sans"/>
        <family val="2"/>
      </rPr>
      <t xml:space="preserve">홍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행성</t>
    </r>
  </si>
  <si>
    <t xml:space="preserve">일 본 뇌 염</t>
  </si>
  <si>
    <t xml:space="preserve">장 티 푸 스</t>
  </si>
  <si>
    <r>
      <rPr>
        <sz val="9"/>
        <rFont val="Times New Roman"/>
        <family val="1"/>
      </rPr>
      <t xml:space="preserve">B </t>
    </r>
    <r>
      <rPr>
        <sz val="9"/>
        <rFont val="Noto Sans"/>
        <family val="2"/>
      </rPr>
      <t xml:space="preserve">형 간 염</t>
    </r>
  </si>
  <si>
    <t xml:space="preserve">결핵</t>
  </si>
  <si>
    <t xml:space="preserve">인플루엔자</t>
  </si>
  <si>
    <t xml:space="preserve">신증후군출혈열</t>
  </si>
  <si>
    <t xml:space="preserve">유행성</t>
  </si>
  <si>
    <t xml:space="preserve">수두</t>
  </si>
  <si>
    <t xml:space="preserve">Hib</t>
  </si>
  <si>
    <r>
      <rPr>
        <sz val="9"/>
        <rFont val="Noto Sans"/>
        <family val="2"/>
      </rPr>
      <t xml:space="preserve">기  타 </t>
    </r>
    <r>
      <rPr>
        <vertAlign val="superscript"/>
        <sz val="9"/>
        <rFont val="Noto Sans"/>
        <family val="2"/>
      </rPr>
      <t xml:space="preserve"> </t>
    </r>
  </si>
  <si>
    <r>
      <rPr>
        <sz val="9"/>
        <rFont val="Noto Sans"/>
        <family val="2"/>
      </rPr>
      <t xml:space="preserve"> 백일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파상풍</t>
    </r>
  </si>
  <si>
    <r>
      <rPr>
        <sz val="9"/>
        <rFont val="Noto Sans"/>
        <family val="2"/>
      </rPr>
      <t xml:space="preserve">디프테리아</t>
    </r>
    <r>
      <rPr>
        <sz val="9"/>
        <rFont val="Times New Roman"/>
        <family val="1"/>
      </rPr>
      <t xml:space="preserve">,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폴리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이하선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풍진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보건소에서 실시</t>
    </r>
  </si>
  <si>
    <t xml:space="preserve">Homorrhagic</t>
  </si>
  <si>
    <t xml:space="preserve">출혈렬</t>
  </si>
  <si>
    <r>
      <rPr>
        <sz val="6"/>
        <rFont val="Times New Roman"/>
        <family val="1"/>
      </rPr>
      <t xml:space="preserve">(B</t>
    </r>
    <r>
      <rPr>
        <sz val="6"/>
        <rFont val="Noto Sans"/>
        <family val="2"/>
      </rPr>
      <t xml:space="preserve">형 헤모필루스</t>
    </r>
  </si>
  <si>
    <t xml:space="preserve">Pilio-</t>
  </si>
  <si>
    <t xml:space="preserve">Japanese</t>
  </si>
  <si>
    <r>
      <rPr>
        <sz val="9"/>
        <rFont val="Noto Sans"/>
        <family val="2"/>
      </rPr>
      <t xml:space="preserve">되는것에 한함</t>
    </r>
    <r>
      <rPr>
        <sz val="9"/>
        <rFont val="Times New Roman"/>
        <family val="1"/>
      </rPr>
      <t xml:space="preserve">)</t>
    </r>
  </si>
  <si>
    <t xml:space="preserve">fever withh renal</t>
  </si>
  <si>
    <t xml:space="preserve">Hemorrhagic</t>
  </si>
  <si>
    <t xml:space="preserve">Varicella</t>
  </si>
  <si>
    <r>
      <rPr>
        <sz val="9"/>
        <rFont val="Noto Sans"/>
        <family val="2"/>
      </rPr>
      <t xml:space="preserve">인플루엔자</t>
    </r>
    <r>
      <rPr>
        <sz val="9"/>
        <rFont val="Times New Roman"/>
        <family val="1"/>
      </rPr>
      <t xml:space="preserve">)</t>
    </r>
  </si>
  <si>
    <t xml:space="preserve">DT&amp;P</t>
  </si>
  <si>
    <t xml:space="preserve">D. T/Tdap</t>
  </si>
  <si>
    <t xml:space="preserve">myelitis</t>
  </si>
  <si>
    <t xml:space="preserve">M. M. R</t>
  </si>
  <si>
    <t xml:space="preserve">encephalitis</t>
  </si>
  <si>
    <t xml:space="preserve">Typhoid fever</t>
  </si>
  <si>
    <t xml:space="preserve">Hepatitis B</t>
  </si>
  <si>
    <t xml:space="preserve">B.C.G.</t>
  </si>
  <si>
    <t xml:space="preserve">Influenza</t>
  </si>
  <si>
    <t xml:space="preserve">syndrome</t>
  </si>
  <si>
    <t xml:space="preserve">fever</t>
  </si>
  <si>
    <r>
      <rPr>
        <sz val="9"/>
        <rFont val="Noto Sans"/>
        <family val="2"/>
      </rPr>
      <t xml:space="preserve">※ 백일해 </t>
    </r>
    <r>
      <rPr>
        <sz val="9"/>
        <rFont val="Times New Roman"/>
        <family val="1"/>
      </rPr>
      <t xml:space="preserve">: Pertussis, </t>
    </r>
    <r>
      <rPr>
        <sz val="9"/>
        <rFont val="Noto Sans"/>
        <family val="2"/>
      </rPr>
      <t xml:space="preserve">디프테리아 </t>
    </r>
    <r>
      <rPr>
        <sz val="9"/>
        <rFont val="Times New Roman"/>
        <family val="1"/>
      </rPr>
      <t xml:space="preserve">: Diphtheria, </t>
    </r>
    <r>
      <rPr>
        <sz val="9"/>
        <rFont val="Noto Sans"/>
        <family val="2"/>
      </rPr>
      <t xml:space="preserve">파상풍 </t>
    </r>
    <r>
      <rPr>
        <sz val="9"/>
        <rFont val="Times New Roman"/>
        <family val="1"/>
      </rPr>
      <t xml:space="preserve">: Tetanus, </t>
    </r>
    <r>
      <rPr>
        <sz val="9"/>
        <rFont val="Noto Sans"/>
        <family val="2"/>
      </rPr>
      <t xml:space="preserve">홍역 </t>
    </r>
    <r>
      <rPr>
        <sz val="9"/>
        <rFont val="Times New Roman"/>
        <family val="1"/>
      </rPr>
      <t xml:space="preserve">: Measles, </t>
    </r>
    <r>
      <rPr>
        <sz val="9"/>
        <rFont val="Noto Sans"/>
        <family val="2"/>
      </rPr>
      <t xml:space="preserve">유행성이하선염 </t>
    </r>
    <r>
      <rPr>
        <sz val="9"/>
        <rFont val="Times New Roman"/>
        <family val="1"/>
      </rPr>
      <t xml:space="preserve">: Mumps, </t>
    </r>
    <r>
      <rPr>
        <sz val="9"/>
        <rFont val="Noto Sans"/>
        <family val="2"/>
      </rPr>
      <t xml:space="preserve">풍진 </t>
    </r>
    <r>
      <rPr>
        <sz val="9"/>
        <rFont val="Times New Roman"/>
        <family val="1"/>
      </rPr>
      <t xml:space="preserve">: Rubella, 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1)</t>
    </r>
  </si>
  <si>
    <t xml:space="preserve">10.  Incidents of Infectious Diseases and Deaths(Cont'd)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2)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법정감염병발생 및 사망</t>
    </r>
    <r>
      <rPr>
        <b val="true"/>
        <sz val="18"/>
        <rFont val="Times New Roman"/>
        <family val="1"/>
      </rPr>
      <t xml:space="preserve">(3-3)</t>
    </r>
  </si>
  <si>
    <t xml:space="preserve">연   별</t>
  </si>
  <si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군 전 염 병          </t>
    </r>
    <r>
      <rPr>
        <sz val="11"/>
        <rFont val="Times New Roman"/>
        <family val="1"/>
      </rPr>
      <t xml:space="preserve">Class 1  Communicable Disease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군 전 염 병          </t>
    </r>
    <r>
      <rPr>
        <sz val="11"/>
        <rFont val="Times New Roman"/>
        <family val="1"/>
      </rPr>
      <t xml:space="preserve">Class 2  Communicable Disease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전 염 병          </t>
    </r>
    <r>
      <rPr>
        <sz val="11"/>
        <rFont val="Times New Roman"/>
        <family val="1"/>
      </rPr>
      <t xml:space="preserve">Class 3  Communicable Diseases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군 전 염 병  </t>
    </r>
    <r>
      <rPr>
        <sz val="11"/>
        <rFont val="Times New Roman"/>
        <family val="1"/>
      </rPr>
      <t xml:space="preserve">Class 3  Communicable Disease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군전염병 및
 지정전염병</t>
    </r>
  </si>
  <si>
    <t xml:space="preserve">콜레라</t>
  </si>
  <si>
    <t xml:space="preserve">장티프스</t>
  </si>
  <si>
    <t xml:space="preserve">파라티푸스</t>
  </si>
  <si>
    <t xml:space="preserve">세균성이질</t>
  </si>
  <si>
    <t xml:space="preserve">장출혈성</t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형 간염</t>
    </r>
  </si>
  <si>
    <t xml:space="preserve">디프테리아</t>
  </si>
  <si>
    <t xml:space="preserve">백일해</t>
  </si>
  <si>
    <t xml:space="preserve">파상풍</t>
  </si>
  <si>
    <t xml:space="preserve">홍  역</t>
  </si>
  <si>
    <t xml:space="preserve">풍  진</t>
  </si>
  <si>
    <t xml:space="preserve">폴리오</t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형간염</t>
    </r>
  </si>
  <si>
    <t xml:space="preserve">일본뇌염</t>
  </si>
  <si>
    <t xml:space="preserve">수  두</t>
  </si>
  <si>
    <t xml:space="preserve">말라리아</t>
  </si>
  <si>
    <t xml:space="preserve">결  핵</t>
  </si>
  <si>
    <t xml:space="preserve">한센병</t>
  </si>
  <si>
    <t xml:space="preserve">성홍열</t>
  </si>
  <si>
    <t xml:space="preserve">쯔쯔가무시병</t>
  </si>
  <si>
    <t xml:space="preserve">렙토스피라증</t>
  </si>
  <si>
    <t xml:space="preserve">브루셀라증</t>
  </si>
  <si>
    <t xml:space="preserve">Communicable diseases,</t>
  </si>
  <si>
    <t xml:space="preserve">Thphoid</t>
  </si>
  <si>
    <t xml:space="preserve">Paratyphoid</t>
  </si>
  <si>
    <t xml:space="preserve">대장염감염증</t>
  </si>
  <si>
    <t xml:space="preserve">이하선염</t>
  </si>
  <si>
    <r>
      <rPr>
        <sz val="11"/>
        <rFont val="Times New Roman"/>
        <family val="1"/>
      </rPr>
      <t xml:space="preserve">Class </t>
    </r>
    <r>
      <rPr>
        <sz val="11"/>
        <rFont val="바탕"/>
        <family val="1"/>
        <charset val="129"/>
      </rPr>
      <t xml:space="preserve">Ⅳ</t>
    </r>
    <r>
      <rPr>
        <sz val="11"/>
        <rFont val="Times New Roman"/>
        <family val="1"/>
      </rPr>
      <t xml:space="preserve"> &amp; designated</t>
    </r>
  </si>
  <si>
    <t xml:space="preserve">Cholera</t>
  </si>
  <si>
    <t xml:space="preserve">Shigellosis</t>
  </si>
  <si>
    <t xml:space="preserve">Enterohemorrhagic E. coli.</t>
  </si>
  <si>
    <t xml:space="preserve">Hepatitis A</t>
  </si>
  <si>
    <t xml:space="preserve">Diphtheria</t>
  </si>
  <si>
    <t xml:space="preserve">Pertussis</t>
  </si>
  <si>
    <t xml:space="preserve">Tetanus</t>
  </si>
  <si>
    <t xml:space="preserve">Measles</t>
  </si>
  <si>
    <t xml:space="preserve">Mumps</t>
  </si>
  <si>
    <t xml:space="preserve">Rubella</t>
  </si>
  <si>
    <t xml:space="preserve">Poliomyelitis</t>
  </si>
  <si>
    <t xml:space="preserve">Varcella</t>
  </si>
  <si>
    <t xml:space="preserve">Malaria</t>
  </si>
  <si>
    <t xml:space="preserve">Thberculosis</t>
  </si>
  <si>
    <t xml:space="preserve">Leprosy</t>
  </si>
  <si>
    <t xml:space="preserve">Scarlet fever</t>
  </si>
  <si>
    <t xml:space="preserve">diseases</t>
  </si>
  <si>
    <r>
      <rPr>
        <sz val="11"/>
        <rFont val="Noto Sans"/>
        <family val="2"/>
      </rPr>
      <t xml:space="preserve">발생 </t>
    </r>
    <r>
      <rPr>
        <sz val="11"/>
        <rFont val="Times New Roman"/>
        <family val="1"/>
      </rPr>
      <t xml:space="preserve">Case</t>
    </r>
  </si>
  <si>
    <r>
      <rPr>
        <sz val="11"/>
        <rFont val="Noto Sans"/>
        <family val="2"/>
      </rPr>
      <t xml:space="preserve">사망 </t>
    </r>
    <r>
      <rPr>
        <sz val="11"/>
        <rFont val="Times New Roman"/>
        <family val="1"/>
      </rPr>
      <t xml:space="preserve">Deaths</t>
    </r>
  </si>
  <si>
    <t xml:space="preserve">발생</t>
  </si>
  <si>
    <t xml:space="preserve">사망</t>
  </si>
  <si>
    <t xml:space="preserve">Male</t>
  </si>
  <si>
    <t xml:space="preserve">Case</t>
  </si>
  <si>
    <t xml:space="preserve"> Deaths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2011</t>
    </r>
    <r>
      <rPr>
        <sz val="10"/>
        <rFont val="Noto Sans"/>
        <family val="2"/>
      </rPr>
      <t xml:space="preserve">기준 기본통계 표준화서식에 의거 </t>
    </r>
    <r>
      <rPr>
        <sz val="10"/>
        <rFont val="Times New Roman"/>
        <family val="1"/>
      </rPr>
      <t xml:space="preserve">A</t>
    </r>
    <r>
      <rPr>
        <sz val="10"/>
        <rFont val="Noto Sans"/>
        <family val="2"/>
      </rPr>
      <t xml:space="preserve">형간염 지정감염병에서 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군감염병으로 변경</t>
    </r>
  </si>
  <si>
    <t xml:space="preserve">Source : Public Health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2011</t>
    </r>
    <r>
      <rPr>
        <sz val="10"/>
        <rFont val="Noto Sans"/>
        <family val="2"/>
      </rPr>
      <t xml:space="preserve">기준 기본통계 표준화서식에 의거 페스트 제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군감염병에서 제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군감염병으로 변경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 건 소</t>
    </r>
  </si>
  <si>
    <r>
      <rPr>
        <b val="true"/>
        <sz val="18"/>
        <rFont val="Times New Roman"/>
        <family val="1"/>
      </rPr>
      <t xml:space="preserve">11.</t>
    </r>
    <r>
      <rPr>
        <b val="true"/>
        <sz val="18"/>
        <rFont val="Noto Sans"/>
        <family val="2"/>
      </rPr>
      <t xml:space="preserve">한센사업대상자 현황</t>
    </r>
  </si>
  <si>
    <t xml:space="preserve">11.  Status of Hansen Disease patients benefitted from public health center project centers by city</t>
  </si>
  <si>
    <t xml:space="preserve">한센사업 </t>
  </si>
  <si>
    <r>
      <rPr>
        <sz val="9"/>
        <rFont val="Noto Sans"/>
        <family val="2"/>
      </rPr>
      <t xml:space="preserve">한센사업대상자 관리사항 </t>
    </r>
    <r>
      <rPr>
        <sz val="9"/>
        <rFont val="Times New Roman"/>
        <family val="1"/>
      </rPr>
      <t xml:space="preserve">Registered patients under control</t>
    </r>
  </si>
  <si>
    <r>
      <rPr>
        <sz val="9"/>
        <rFont val="Noto Sans"/>
        <family val="2"/>
      </rPr>
      <t xml:space="preserve">연말현재  </t>
    </r>
    <r>
      <rPr>
        <sz val="9"/>
        <rFont val="Times New Roman"/>
        <family val="1"/>
      </rPr>
      <t xml:space="preserve">No.of patients registered at year-end</t>
    </r>
  </si>
  <si>
    <t xml:space="preserve">대상자</t>
  </si>
  <si>
    <t xml:space="preserve">한센사업 대상자 </t>
  </si>
  <si>
    <t xml:space="preserve">신규대상자</t>
  </si>
  <si>
    <t xml:space="preserve">사망자</t>
  </si>
  <si>
    <t xml:space="preserve">성</t>
  </si>
  <si>
    <t xml:space="preserve">별</t>
  </si>
  <si>
    <r>
      <rPr>
        <sz val="9"/>
        <rFont val="Noto Sans"/>
        <family val="2"/>
      </rPr>
      <t xml:space="preserve">거주형태별   </t>
    </r>
    <r>
      <rPr>
        <sz val="9"/>
        <rFont val="Times New Roman"/>
        <family val="1"/>
      </rPr>
      <t xml:space="preserve">Type of residence</t>
    </r>
  </si>
  <si>
    <r>
      <rPr>
        <sz val="10"/>
        <rFont val="Noto Sans"/>
        <family val="2"/>
      </rPr>
      <t xml:space="preserve">서비스구분별   </t>
    </r>
    <r>
      <rPr>
        <sz val="10"/>
        <rFont val="Times New Roman"/>
        <family val="1"/>
      </rPr>
      <t xml:space="preserve">Type service</t>
    </r>
  </si>
  <si>
    <t xml:space="preserve">거주지역별</t>
  </si>
  <si>
    <t xml:space="preserve">서비스 지역별</t>
  </si>
  <si>
    <t xml:space="preserve">양성</t>
  </si>
  <si>
    <t xml:space="preserve">New </t>
  </si>
  <si>
    <t xml:space="preserve">신규 환자수</t>
  </si>
  <si>
    <t xml:space="preserve">Sex</t>
  </si>
  <si>
    <t xml:space="preserve">재가</t>
  </si>
  <si>
    <t xml:space="preserve">정착</t>
  </si>
  <si>
    <t xml:space="preserve">시설보호</t>
  </si>
  <si>
    <t xml:space="preserve">요치료</t>
  </si>
  <si>
    <t xml:space="preserve">서비스대상자</t>
  </si>
  <si>
    <t xml:space="preserve"> </t>
  </si>
  <si>
    <t xml:space="preserve">area of</t>
  </si>
  <si>
    <t xml:space="preserve">area of </t>
  </si>
  <si>
    <t xml:space="preserve">Positive</t>
  </si>
  <si>
    <t xml:space="preserve">benefici-</t>
  </si>
  <si>
    <t xml:space="preserve">new</t>
  </si>
  <si>
    <t xml:space="preserve">Settlement</t>
  </si>
  <si>
    <t xml:space="preserve">Lepros-</t>
  </si>
  <si>
    <t xml:space="preserve">cases under of</t>
  </si>
  <si>
    <t xml:space="preserve">재발관리</t>
  </si>
  <si>
    <t xml:space="preserve"> residence</t>
  </si>
  <si>
    <t xml:space="preserve">service</t>
  </si>
  <si>
    <t xml:space="preserve">case</t>
  </si>
  <si>
    <t xml:space="preserve">aries</t>
  </si>
  <si>
    <t xml:space="preserve">patients</t>
  </si>
  <si>
    <t xml:space="preserve">Death</t>
  </si>
  <si>
    <t xml:space="preserve">Domicle</t>
  </si>
  <si>
    <t xml:space="preserve">village</t>
  </si>
  <si>
    <t xml:space="preserve">arium</t>
  </si>
  <si>
    <t xml:space="preserve">cure</t>
  </si>
  <si>
    <t xml:space="preserve">Hansen service</t>
  </si>
  <si>
    <t xml:space="preserve">Cases for
Suveillan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 1)'</t>
    </r>
    <r>
      <rPr>
        <sz val="9"/>
        <rFont val="Noto Sans"/>
        <family val="2"/>
      </rPr>
      <t xml:space="preserve">관리구분별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의 분류변경으로 </t>
    </r>
    <r>
      <rPr>
        <sz val="9"/>
        <rFont val="Times New Roman"/>
        <family val="1"/>
      </rPr>
      <t xml:space="preserve">2007</t>
    </r>
    <r>
      <rPr>
        <sz val="9"/>
        <rFont val="Noto Sans"/>
        <family val="2"/>
      </rPr>
      <t xml:space="preserve">년부터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한센서비스대상자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추가</t>
    </r>
  </si>
  <si>
    <r>
      <rPr>
        <sz val="9"/>
        <rFont val="Times New Roman"/>
        <family val="1"/>
      </rPr>
      <t xml:space="preserve">      (2006</t>
    </r>
    <r>
      <rPr>
        <sz val="9"/>
        <rFont val="Noto Sans"/>
        <family val="2"/>
      </rPr>
      <t xml:space="preserve">년 이전은 기존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관찰 과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요보호</t>
    </r>
    <r>
      <rPr>
        <sz val="9"/>
        <rFont val="Times New Roman"/>
        <family val="1"/>
      </rPr>
      <t xml:space="preserve">"</t>
    </r>
    <r>
      <rPr>
        <sz val="9"/>
        <rFont val="Noto Sans"/>
        <family val="2"/>
      </rPr>
      <t xml:space="preserve">의 합계임</t>
    </r>
    <r>
      <rPr>
        <sz val="9"/>
        <rFont val="Times New Roman"/>
        <family val="1"/>
      </rPr>
      <t xml:space="preserve">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1)</t>
    </r>
  </si>
  <si>
    <t xml:space="preserve">12. Registered Tuberculosis Patients(Cont'd)</t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2)</t>
    </r>
  </si>
  <si>
    <r>
      <rPr>
        <b val="true"/>
        <sz val="14"/>
        <rFont val="Times New Roman"/>
        <family val="1"/>
      </rPr>
      <t xml:space="preserve">12. </t>
    </r>
    <r>
      <rPr>
        <b val="true"/>
        <sz val="14"/>
        <rFont val="Noto Sans"/>
        <family val="2"/>
      </rPr>
      <t xml:space="preserve">결핵환자 현황</t>
    </r>
    <r>
      <rPr>
        <b val="true"/>
        <sz val="14"/>
        <rFont val="Times New Roman"/>
        <family val="1"/>
      </rPr>
      <t xml:space="preserve">(3-3)</t>
    </r>
  </si>
  <si>
    <t xml:space="preserve">연 도 별
읍면동별</t>
  </si>
  <si>
    <r>
      <rPr>
        <sz val="9"/>
        <rFont val="Noto Sans"/>
        <family val="2"/>
      </rPr>
      <t xml:space="preserve">당해연도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결핵 환자수</t>
    </r>
  </si>
  <si>
    <t xml:space="preserve">당해년도 결핵예방 접종실적</t>
  </si>
  <si>
    <r>
      <rPr>
        <sz val="9"/>
        <rFont val="Noto Sans"/>
        <family val="2"/>
      </rPr>
      <t xml:space="preserve">당해년도 보건소 결핵검진 실적 </t>
    </r>
    <r>
      <rPr>
        <sz val="9"/>
        <rFont val="Times New Roman"/>
        <family val="1"/>
      </rPr>
      <t xml:space="preserve">Examination for tuberculsis at health centers the current year</t>
    </r>
  </si>
  <si>
    <t xml:space="preserve">No. of pulmonary tuberculosis patients registered(declared) the current year</t>
  </si>
  <si>
    <t xml:space="preserve"> ctual results BCG vaccinations prevention of</t>
  </si>
  <si>
    <t xml:space="preserve">합 계</t>
  </si>
  <si>
    <r>
      <rPr>
        <sz val="9"/>
        <rFont val="Noto Sans"/>
        <family val="2"/>
      </rPr>
      <t xml:space="preserve">보건소
</t>
    </r>
    <r>
      <rPr>
        <sz val="9"/>
        <rFont val="Times New Roman"/>
        <family val="1"/>
      </rPr>
      <t xml:space="preserve">Health center</t>
    </r>
  </si>
  <si>
    <r>
      <rPr>
        <sz val="9"/>
        <rFont val="Noto Sans"/>
        <family val="2"/>
      </rPr>
      <t xml:space="preserve">병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의원
</t>
    </r>
    <r>
      <rPr>
        <sz val="9"/>
        <rFont val="바탕"/>
        <family val="1"/>
        <charset val="129"/>
      </rPr>
      <t xml:space="preserve">Hospitals &amp; Clinics</t>
    </r>
  </si>
  <si>
    <t xml:space="preserve">합계</t>
  </si>
  <si>
    <r>
      <rPr>
        <sz val="9"/>
        <rFont val="Noto Sans"/>
        <family val="2"/>
      </rPr>
      <t xml:space="preserve">보건소  </t>
    </r>
    <r>
      <rPr>
        <sz val="9"/>
        <rFont val="바탕"/>
        <family val="1"/>
        <charset val="129"/>
      </rPr>
      <t xml:space="preserve">Health center Cured</t>
    </r>
  </si>
  <si>
    <r>
      <rPr>
        <sz val="9"/>
        <rFont val="Noto Sans"/>
        <family val="2"/>
      </rPr>
      <t xml:space="preserve">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</t>
    </r>
    <r>
      <rPr>
        <sz val="9"/>
        <rFont val="Times New Roman"/>
        <family val="1"/>
      </rPr>
      <t xml:space="preserve">Hospitals &amp; Clinics</t>
    </r>
  </si>
  <si>
    <r>
      <rPr>
        <sz val="9"/>
        <rFont val="Noto Sans"/>
        <family val="2"/>
      </rPr>
      <t xml:space="preserve">검사건수 </t>
    </r>
    <r>
      <rPr>
        <sz val="9"/>
        <rFont val="Times New Roman"/>
        <family val="1"/>
      </rPr>
      <t xml:space="preserve">ases of the exam</t>
    </r>
  </si>
  <si>
    <r>
      <rPr>
        <sz val="9"/>
        <rFont val="Noto Sans"/>
        <family val="2"/>
      </rPr>
      <t xml:space="preserve">발견환자수 </t>
    </r>
    <r>
      <rPr>
        <sz val="9"/>
        <rFont val="Times New Roman"/>
        <family val="1"/>
      </rPr>
      <t xml:space="preserve">No. of patients discovered</t>
    </r>
  </si>
  <si>
    <t xml:space="preserve">요관찰</t>
  </si>
  <si>
    <t xml:space="preserve">신환자</t>
  </si>
  <si>
    <r>
      <rPr>
        <sz val="9"/>
        <rFont val="Noto Sans"/>
        <family val="2"/>
      </rPr>
      <t xml:space="preserve">재치료자 </t>
    </r>
    <r>
      <rPr>
        <sz val="9"/>
        <rFont val="Times New Roman"/>
        <family val="1"/>
      </rPr>
      <t xml:space="preserve">(Retreatment)</t>
    </r>
  </si>
  <si>
    <t xml:space="preserve">과거치료여부불명확</t>
  </si>
  <si>
    <t xml:space="preserve">기 타</t>
  </si>
  <si>
    <r>
      <rPr>
        <sz val="9"/>
        <rFont val="Noto Sans"/>
        <family val="2"/>
      </rPr>
      <t xml:space="preserve">남
</t>
    </r>
    <r>
      <rPr>
        <sz val="9"/>
        <rFont val="굴림"/>
        <family val="3"/>
        <charset val="129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굴림"/>
        <family val="3"/>
        <charset val="129"/>
      </rPr>
      <t xml:space="preserve">Female</t>
    </r>
  </si>
  <si>
    <t xml:space="preserve">미취학
아동</t>
  </si>
  <si>
    <t xml:space="preserve">취학아동</t>
  </si>
  <si>
    <r>
      <rPr>
        <sz val="9"/>
        <rFont val="Times New Roman"/>
        <family val="1"/>
      </rPr>
      <t xml:space="preserve">X-</t>
    </r>
    <r>
      <rPr>
        <sz val="9"/>
        <rFont val="Noto Sans"/>
        <family val="2"/>
      </rPr>
      <t xml:space="preserve">선검사</t>
    </r>
  </si>
  <si>
    <t xml:space="preserve">객담검사</t>
  </si>
  <si>
    <t xml:space="preserve">도말양성</t>
  </si>
  <si>
    <t xml:space="preserve">도말음성</t>
  </si>
  <si>
    <t xml:space="preserve">     계</t>
  </si>
  <si>
    <t xml:space="preserve">재발자</t>
  </si>
  <si>
    <t xml:space="preserve">실패후 재치료</t>
  </si>
  <si>
    <t xml:space="preserve">중단후
재치료</t>
  </si>
  <si>
    <t xml:space="preserve">이전치료결과불명확</t>
  </si>
  <si>
    <t xml:space="preserve">New-registration</t>
  </si>
  <si>
    <t xml:space="preserve">Relapse</t>
  </si>
  <si>
    <t xml:space="preserve">Treatment after failure</t>
  </si>
  <si>
    <t xml:space="preserve">Treatment after efault</t>
  </si>
  <si>
    <t xml:space="preserve">preschool child</t>
  </si>
  <si>
    <t xml:space="preserve">school-children</t>
  </si>
  <si>
    <t xml:space="preserve">Children not 
in school</t>
  </si>
  <si>
    <t xml:space="preserve">Children
in school</t>
  </si>
  <si>
    <t xml:space="preserve">X-ray inspection</t>
  </si>
  <si>
    <t xml:space="preserve">Exam of the Sputum</t>
  </si>
  <si>
    <t xml:space="preserve">Smear Positive</t>
  </si>
  <si>
    <t xml:space="preserve">Smear Negative</t>
  </si>
  <si>
    <t xml:space="preserve">Surveillance</t>
  </si>
  <si>
    <t xml:space="preserve"> Ungcheon-eup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2009</t>
    </r>
    <r>
      <rPr>
        <sz val="9"/>
        <rFont val="Noto Sans"/>
        <family val="2"/>
      </rPr>
      <t xml:space="preserve">년부터 병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의원 등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된 환자수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5</t>
    </r>
    <r>
      <rPr>
        <sz val="9"/>
        <rFont val="Noto Sans"/>
        <family val="2"/>
      </rPr>
      <t xml:space="preserve">년 표준화서식 변경에 따른 항목변경</t>
    </r>
  </si>
  <si>
    <r>
      <rPr>
        <sz val="9"/>
        <rFont val="Noto Sans"/>
        <family val="2"/>
      </rPr>
      <t xml:space="preserve">주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결핵예방법 시행규칙 개정</t>
    </r>
    <r>
      <rPr>
        <sz val="9"/>
        <rFont val="굴림"/>
        <family val="3"/>
        <charset val="129"/>
      </rPr>
      <t xml:space="preserve">(2014.7.29)</t>
    </r>
    <r>
      <rPr>
        <sz val="9"/>
        <rFont val="Noto Sans"/>
        <family val="2"/>
      </rPr>
      <t xml:space="preserve">에 따라 기존 신환자</t>
    </r>
    <r>
      <rPr>
        <sz val="9"/>
        <rFont val="굴림"/>
        <family val="3"/>
        <charset val="129"/>
      </rPr>
      <t xml:space="preserve">, </t>
    </r>
    <r>
      <rPr>
        <sz val="9"/>
        <rFont val="Noto Sans"/>
        <family val="2"/>
      </rPr>
      <t xml:space="preserve">과거치료자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재발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초치료실폐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중단후 재등록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전입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만성배균자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기타환자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에서</t>
    </r>
  </si>
  <si>
    <r>
      <rPr>
        <sz val="9"/>
        <rFont val="Noto Sans"/>
        <family val="2"/>
      </rPr>
      <t xml:space="preserve"> </t>
    </r>
    <r>
      <rPr>
        <b val="true"/>
        <u val="single"/>
        <sz val="9"/>
        <rFont val="Noto Sans"/>
        <family val="2"/>
      </rPr>
      <t xml:space="preserve">신환자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초치료자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굴림"/>
        <family val="3"/>
        <charset val="129"/>
      </rPr>
      <t xml:space="preserve"> </t>
    </r>
    <r>
      <rPr>
        <b val="true"/>
        <u val="single"/>
        <sz val="9"/>
        <rFont val="Noto Sans"/>
        <family val="2"/>
      </rPr>
      <t xml:space="preserve">재치료자</t>
    </r>
    <r>
      <rPr>
        <u val="single"/>
        <sz val="9"/>
        <rFont val="Noto Sans"/>
        <family val="2"/>
      </rPr>
      <t xml:space="preserve"> </t>
    </r>
    <r>
      <rPr>
        <u val="single"/>
        <sz val="9"/>
        <rFont val="굴림"/>
        <family val="3"/>
        <charset val="129"/>
      </rPr>
      <t xml:space="preserve">(</t>
    </r>
    <r>
      <rPr>
        <u val="single"/>
        <sz val="9"/>
        <rFont val="Noto Sans"/>
        <family val="2"/>
      </rPr>
      <t xml:space="preserve">재발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실패 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중단후 재치료자</t>
    </r>
    <r>
      <rPr>
        <u val="single"/>
        <sz val="9"/>
        <rFont val="굴림"/>
        <family val="3"/>
        <charset val="129"/>
      </rPr>
      <t xml:space="preserve">, </t>
    </r>
    <r>
      <rPr>
        <u val="single"/>
        <sz val="9"/>
        <rFont val="Noto Sans"/>
        <family val="2"/>
      </rPr>
      <t xml:space="preserve">이전 치료결과 불명확</t>
    </r>
    <r>
      <rPr>
        <u val="single"/>
        <sz val="9"/>
        <rFont val="굴림"/>
        <family val="3"/>
        <charset val="129"/>
      </rPr>
      <t xml:space="preserve">),</t>
    </r>
    <r>
      <rPr>
        <b val="true"/>
        <u val="single"/>
        <sz val="9"/>
        <rFont val="Noto Sans"/>
        <family val="2"/>
      </rPr>
      <t xml:space="preserve">과거 치료여부 불명확 </t>
    </r>
    <r>
      <rPr>
        <u val="single"/>
        <sz val="9"/>
        <rFont val="Noto Sans"/>
        <family val="2"/>
      </rPr>
      <t xml:space="preserve">으로 변경 </t>
    </r>
  </si>
  <si>
    <r>
      <rPr>
        <b val="true"/>
        <sz val="14"/>
        <rFont val="Times New Roman"/>
        <family val="1"/>
      </rPr>
      <t xml:space="preserve">13. </t>
    </r>
    <r>
      <rPr>
        <b val="true"/>
        <sz val="14"/>
        <rFont val="Noto Sans"/>
        <family val="2"/>
      </rPr>
      <t xml:space="preserve">보건소 구강보건 사업실적</t>
    </r>
    <r>
      <rPr>
        <b val="true"/>
        <sz val="14"/>
        <rFont val="Times New Roman"/>
        <family val="1"/>
      </rPr>
      <t xml:space="preserve">(Oral Health Activities at Health Centers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</si>
  <si>
    <t xml:space="preserve">Unit : Case, Person</t>
  </si>
  <si>
    <t xml:space="preserve">구강보건교육</t>
  </si>
  <si>
    <t xml:space="preserve">치면세마</t>
  </si>
  <si>
    <t xml:space="preserve">불소용액양치사업</t>
  </si>
  <si>
    <t xml:space="preserve">불소용액 도포</t>
  </si>
  <si>
    <t xml:space="preserve">노인의치 보철사업</t>
  </si>
  <si>
    <t xml:space="preserve">Oral health education</t>
  </si>
  <si>
    <t xml:space="preserve">Oral prophy laxis</t>
  </si>
  <si>
    <t xml:space="preserve">Fluoride mouth rinsing</t>
  </si>
  <si>
    <t xml:space="preserve">Fluoride topical application</t>
  </si>
  <si>
    <t xml:space="preserve">Denture for older</t>
  </si>
  <si>
    <t xml:space="preserve">횟수</t>
  </si>
  <si>
    <t xml:space="preserve">인원</t>
  </si>
  <si>
    <t xml:space="preserve">건수</t>
  </si>
  <si>
    <t xml:space="preserve">Person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r>
      <rPr>
        <sz val="9"/>
        <rFont val="Noto Sans"/>
        <family val="2"/>
      </rPr>
      <t xml:space="preserve">주 </t>
    </r>
    <r>
      <rPr>
        <sz val="9"/>
        <rFont val="Times New Roman"/>
        <family val="1"/>
      </rPr>
      <t xml:space="preserve">: 1) </t>
    </r>
    <r>
      <rPr>
        <sz val="9"/>
        <rFont val="Noto Sans"/>
        <family val="2"/>
      </rPr>
      <t xml:space="preserve">기타에는 식이조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교환기유치발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우식병소충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유치치수절단 등 포함</t>
    </r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건강보험 적용인구</t>
    </r>
  </si>
  <si>
    <t xml:space="preserve">14. Beneficiaries of Health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수</t>
    </r>
  </si>
  <si>
    <t xml:space="preserve">Unit : person, number</t>
  </si>
  <si>
    <t xml:space="preserve">연  도  별</t>
  </si>
  <si>
    <r>
      <rPr>
        <sz val="9"/>
        <rFont val="Noto Sans"/>
        <family val="2"/>
      </rPr>
      <t xml:space="preserve">합       계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근 로 자
 </t>
    </r>
    <r>
      <rPr>
        <sz val="9"/>
        <rFont val="Times New Roman"/>
        <family val="1"/>
      </rPr>
      <t xml:space="preserve">Worker</t>
    </r>
  </si>
  <si>
    <r>
      <rPr>
        <sz val="9"/>
        <rFont val="Noto Sans"/>
        <family val="2"/>
      </rPr>
      <t xml:space="preserve">공무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립학교 교직원 </t>
    </r>
    <r>
      <rPr>
        <vertAlign val="superscript"/>
        <sz val="9"/>
        <rFont val="Times New Roman"/>
        <family val="1"/>
      </rPr>
      <t xml:space="preserve">2)
</t>
    </r>
    <r>
      <rPr>
        <sz val="9"/>
        <rFont val="Times New Roman"/>
        <family val="1"/>
      </rPr>
      <t xml:space="preserve">Government employees and private school teachers</t>
    </r>
  </si>
  <si>
    <r>
      <rPr>
        <sz val="9"/>
        <rFont val="Noto Sans"/>
        <family val="2"/>
      </rPr>
      <t xml:space="preserve">지  역 
</t>
    </r>
    <r>
      <rPr>
        <sz val="9"/>
        <rFont val="Times New Roman"/>
        <family val="1"/>
      </rPr>
      <t xml:space="preserve">Self-employed</t>
    </r>
  </si>
  <si>
    <t xml:space="preserve">사업장수</t>
  </si>
  <si>
    <r>
      <rPr>
        <sz val="9"/>
        <rFont val="Noto Sans"/>
        <family val="2"/>
      </rPr>
      <t xml:space="preserve">적용인구 </t>
    </r>
    <r>
      <rPr>
        <sz val="9"/>
        <rFont val="Times New Roman"/>
        <family val="1"/>
      </rPr>
      <t xml:space="preserve">Covered persons</t>
    </r>
  </si>
  <si>
    <t xml:space="preserve">가입자</t>
  </si>
  <si>
    <r>
      <rPr>
        <sz val="9"/>
        <rFont val="Noto Sans"/>
        <family val="2"/>
      </rPr>
      <t xml:space="preserve">피부양자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피부양자</t>
  </si>
  <si>
    <t xml:space="preserve">세대주</t>
  </si>
  <si>
    <t xml:space="preserve">Workplace</t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le</t>
    </r>
  </si>
  <si>
    <t xml:space="preserve">Insured</t>
  </si>
  <si>
    <t xml:space="preserve">Dependents</t>
  </si>
  <si>
    <t xml:space="preserve">Householer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2009</t>
    </r>
    <r>
      <rPr>
        <sz val="9"/>
        <rFont val="Noto Sans"/>
        <family val="2"/>
      </rPr>
      <t xml:space="preserve">년도부터 합계의 피부양자에는 지역세대원 포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주민등록 주소지 기준이며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지역의 가입자는 적용대상자를 말함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통계분석팀『건강보험통계연보』</t>
    </r>
  </si>
  <si>
    <t xml:space="preserve">Source : National Health Insurance Corporation</t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건강보험급여</t>
    </r>
  </si>
  <si>
    <t xml:space="preserve">15. Benefits in Medical Insuran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Thousand Won</t>
  </si>
  <si>
    <t xml:space="preserve">연  도  별
급여종류별</t>
  </si>
  <si>
    <t xml:space="preserve">합   계</t>
  </si>
  <si>
    <r>
      <rPr>
        <sz val="11"/>
        <rFont val="Noto Sans"/>
        <family val="2"/>
      </rPr>
      <t xml:space="preserve">직장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근로자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공무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교직원 
</t>
    </r>
    <r>
      <rPr>
        <sz val="11"/>
        <rFont val="Times New Roman"/>
        <family val="1"/>
      </rPr>
      <t xml:space="preserve">Government employees and private school teachers
</t>
    </r>
  </si>
  <si>
    <r>
      <rPr>
        <sz val="11"/>
        <rFont val="Noto Sans"/>
        <family val="2"/>
      </rPr>
      <t xml:space="preserve">지역 
</t>
    </r>
    <r>
      <rPr>
        <sz val="11"/>
        <rFont val="Times New Roman"/>
        <family val="1"/>
      </rPr>
      <t xml:space="preserve">Self-employed</t>
    </r>
  </si>
  <si>
    <t xml:space="preserve">Year
salary class</t>
  </si>
  <si>
    <t xml:space="preserve">Medical insurance for employees
</t>
  </si>
  <si>
    <t xml:space="preserve">건  수</t>
  </si>
  <si>
    <t xml:space="preserve">금    액</t>
  </si>
  <si>
    <t xml:space="preserve">Cases</t>
  </si>
  <si>
    <t xml:space="preserve">Amount</t>
  </si>
  <si>
    <t xml:space="preserve">입원</t>
  </si>
  <si>
    <t xml:space="preserve">In-patients</t>
  </si>
  <si>
    <t xml:space="preserve">외래</t>
  </si>
  <si>
    <t xml:space="preserve">out-patients</t>
  </si>
  <si>
    <t xml:space="preserve">약국</t>
  </si>
  <si>
    <t xml:space="preserve">Pharmacy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* </t>
    </r>
    <r>
      <rPr>
        <sz val="9"/>
        <rFont val="Noto Sans"/>
        <family val="2"/>
      </rPr>
      <t xml:space="preserve">연도말 주민등록지 기준임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건강보험공단 통계분석팀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모자보건 사업실적
</t>
    </r>
    <r>
      <rPr>
        <b val="true"/>
        <sz val="18"/>
        <rFont val="Times New Roman"/>
        <family val="1"/>
      </rPr>
      <t xml:space="preserve">Maternal and Child Health Care Activities</t>
    </r>
  </si>
  <si>
    <r>
      <rPr>
        <sz val="9"/>
        <rFont val="Noto Sans"/>
        <family val="2"/>
      </rPr>
      <t xml:space="preserve">모자보건관리   </t>
    </r>
    <r>
      <rPr>
        <sz val="9"/>
        <rFont val="Times New Roman"/>
        <family val="1"/>
      </rPr>
      <t xml:space="preserve">Maternal and child health care program</t>
    </r>
  </si>
  <si>
    <t xml:space="preserve">임산부등록관리</t>
  </si>
  <si>
    <t xml:space="preserve">영유아등록관리</t>
  </si>
  <si>
    <t xml:space="preserve">Registered pregnant woman</t>
  </si>
  <si>
    <t xml:space="preserve">Registered infants/childre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건강진단사업 임산부 수는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인이 합병중인 경우 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명으로 산정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건강보험대상자 진료실적</t>
    </r>
  </si>
  <si>
    <t xml:space="preserve">17.Medical Treatment Activities of the Medically Insured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천원</t>
    </r>
  </si>
  <si>
    <t xml:space="preserve">Unit : Case, Day, Thousand Won</t>
  </si>
  <si>
    <t xml:space="preserve">일     수</t>
  </si>
  <si>
    <t xml:space="preserve">진   료   비</t>
  </si>
  <si>
    <t xml:space="preserve">지급건수</t>
  </si>
  <si>
    <t xml:space="preserve">Days</t>
  </si>
  <si>
    <t xml:space="preserve">Amount of medical fees</t>
  </si>
  <si>
    <t xml:space="preserve">Cases of medical</t>
  </si>
  <si>
    <r>
      <rPr>
        <sz val="11"/>
        <rFont val="Noto Sans"/>
        <family val="2"/>
      </rPr>
      <t xml:space="preserve">내원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진료</t>
  </si>
  <si>
    <t xml:space="preserve">공단부담</t>
  </si>
  <si>
    <t xml:space="preserve">본인부담</t>
  </si>
  <si>
    <t xml:space="preserve">treatment</t>
  </si>
  <si>
    <t xml:space="preserve">Visit for medical
treatment</t>
  </si>
  <si>
    <t xml:space="preserve">Medical treatment</t>
  </si>
  <si>
    <t xml:space="preserve">Covered by Insurance Corporation</t>
  </si>
  <si>
    <t xml:space="preserve">Covered by the patient</t>
  </si>
  <si>
    <r>
      <rPr>
        <sz val="11"/>
        <rFont val="Noto Sans"/>
        <family val="2"/>
      </rPr>
      <t xml:space="preserve">입원
</t>
    </r>
    <r>
      <rPr>
        <sz val="11"/>
        <rFont val="Times New Roman"/>
        <family val="1"/>
      </rPr>
      <t xml:space="preserve">In-patients</t>
    </r>
  </si>
  <si>
    <r>
      <rPr>
        <sz val="11"/>
        <rFont val="Noto Sans"/>
        <family val="2"/>
      </rPr>
      <t xml:space="preserve">외래
</t>
    </r>
    <r>
      <rPr>
        <sz val="11"/>
        <rFont val="Times New Roman"/>
        <family val="1"/>
      </rPr>
      <t xml:space="preserve">out-patients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약국의 처방조제 내원일수는 합계에 제외함</t>
    </r>
    <r>
      <rPr>
        <sz val="9"/>
        <rFont val="Times New Roman"/>
        <family val="1"/>
      </rPr>
      <t xml:space="preserve">.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* </t>
    </r>
    <r>
      <rPr>
        <sz val="9"/>
        <rFont val="Noto Sans"/>
        <family val="2"/>
      </rPr>
      <t xml:space="preserve">지급기준</t>
    </r>
  </si>
  <si>
    <r>
      <rPr>
        <sz val="9"/>
        <rFont val="Times New Roman"/>
        <family val="1"/>
      </rPr>
      <t xml:space="preserve">         * 2009</t>
    </r>
    <r>
      <rPr>
        <sz val="9"/>
        <rFont val="Noto Sans"/>
        <family val="2"/>
      </rPr>
      <t xml:space="preserve">년은 잠정치임</t>
    </r>
  </si>
  <si>
    <r>
      <rPr>
        <sz val="9"/>
        <rFont val="Times New Roman"/>
        <family val="1"/>
      </rPr>
      <t xml:space="preserve">         * </t>
    </r>
    <r>
      <rPr>
        <sz val="9"/>
        <rFont val="Noto Sans"/>
        <family val="2"/>
      </rPr>
      <t xml:space="preserve">연도말 주민등록지 기준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국 민 연 금 가 입 자</t>
    </r>
  </si>
  <si>
    <t xml:space="preserve">18. Number of National Pension Insura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소</t>
    </r>
  </si>
  <si>
    <t xml:space="preserve">Unit : Person, Establishment</t>
  </si>
  <si>
    <t xml:space="preserve">총가입자수</t>
  </si>
  <si>
    <t xml:space="preserve">사업장가입자</t>
  </si>
  <si>
    <t xml:space="preserve">지역가입자</t>
  </si>
  <si>
    <t xml:space="preserve">임의가입자</t>
  </si>
  <si>
    <t xml:space="preserve">임의계속</t>
  </si>
  <si>
    <t xml:space="preserve"> Insured in workplaces</t>
  </si>
  <si>
    <t xml:space="preserve">사 업 장</t>
  </si>
  <si>
    <t xml:space="preserve">가 입 자</t>
  </si>
  <si>
    <t xml:space="preserve">Insured persons</t>
  </si>
  <si>
    <t xml:space="preserve">Voluntary</t>
  </si>
  <si>
    <t xml:space="preserve">Voluntarily &amp;</t>
  </si>
  <si>
    <t xml:space="preserve">  </t>
  </si>
  <si>
    <t xml:space="preserve">in the </t>
  </si>
  <si>
    <t xml:space="preserve">insured</t>
  </si>
  <si>
    <t xml:space="preserve">continuously</t>
  </si>
  <si>
    <t xml:space="preserve">Workplaces</t>
  </si>
  <si>
    <t xml:space="preserve">Insurants</t>
  </si>
  <si>
    <t xml:space="preserve">local area</t>
  </si>
  <si>
    <t xml:space="preserve">person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민연금공단 보령지사</t>
    </r>
  </si>
  <si>
    <t xml:space="preserve">Source : National Pension Service in Boryeong Regional Office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1)</t>
    </r>
  </si>
  <si>
    <t xml:space="preserve">19. Paying National Pension Insurant(Cont'd)</t>
  </si>
  <si>
    <r>
      <rPr>
        <b val="true"/>
        <sz val="18"/>
        <rFont val="Times New Roman"/>
        <family val="1"/>
      </rPr>
      <t xml:space="preserve">19. </t>
    </r>
    <r>
      <rPr>
        <b val="true"/>
        <sz val="18"/>
        <rFont val="Noto Sans"/>
        <family val="2"/>
      </rPr>
      <t xml:space="preserve">국민연금 급여 지급현황</t>
    </r>
    <r>
      <rPr>
        <b val="true"/>
        <sz val="18"/>
        <rFont val="Times New Roman"/>
        <family val="1"/>
      </rPr>
      <t xml:space="preserve">(2-2)</t>
    </r>
  </si>
  <si>
    <t xml:space="preserve">19. Paying National Pension Insuran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 1000won</t>
  </si>
  <si>
    <t xml:space="preserve">연    별</t>
  </si>
  <si>
    <t xml:space="preserve">               연            금</t>
  </si>
  <si>
    <t xml:space="preserve"> Pension</t>
  </si>
  <si>
    <r>
      <rPr>
        <sz val="11"/>
        <rFont val="Noto Sans"/>
        <family val="2"/>
      </rPr>
      <t xml:space="preserve">연        금           </t>
    </r>
    <r>
      <rPr>
        <sz val="11"/>
        <rFont val="Times New Roman"/>
        <family val="1"/>
      </rPr>
      <t xml:space="preserve">Pension</t>
    </r>
  </si>
  <si>
    <r>
      <rPr>
        <sz val="11"/>
        <rFont val="Noto Sans"/>
        <family val="2"/>
      </rPr>
      <t xml:space="preserve">일  시  금         </t>
    </r>
    <r>
      <rPr>
        <sz val="11"/>
        <rFont val="Times New Roman"/>
        <family val="1"/>
      </rPr>
      <t xml:space="preserve">A lump-sum allowance</t>
    </r>
  </si>
  <si>
    <t xml:space="preserve">                  노       령       연       금</t>
  </si>
  <si>
    <t xml:space="preserve">               Old - age    Pension</t>
  </si>
  <si>
    <t xml:space="preserve">장애연금</t>
  </si>
  <si>
    <t xml:space="preserve">유족연금</t>
  </si>
  <si>
    <t xml:space="preserve">장   애</t>
  </si>
  <si>
    <t xml:space="preserve">반   환</t>
  </si>
  <si>
    <t xml:space="preserve">사   망</t>
  </si>
  <si>
    <r>
      <rPr>
        <sz val="11"/>
        <rFont val="Noto Sans"/>
        <family val="2"/>
      </rPr>
      <t xml:space="preserve">특 례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2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)
Old-age pension(Over 20years)</t>
    </r>
  </si>
  <si>
    <r>
      <rPr>
        <sz val="11"/>
        <rFont val="Noto Sans"/>
        <family val="2"/>
      </rPr>
      <t xml:space="preserve">노령연금</t>
    </r>
    <r>
      <rPr>
        <sz val="11"/>
        <rFont val="Times New Roman"/>
        <family val="1"/>
      </rPr>
      <t xml:space="preserve">(10</t>
    </r>
    <r>
      <rPr>
        <sz val="11"/>
        <rFont val="Noto Sans"/>
        <family val="2"/>
      </rPr>
      <t xml:space="preserve">년이상</t>
    </r>
    <r>
      <rPr>
        <sz val="11"/>
        <rFont val="Times New Roman"/>
        <family val="1"/>
      </rPr>
      <t xml:space="preserve">~20</t>
    </r>
    <r>
      <rPr>
        <sz val="11"/>
        <rFont val="Noto Sans"/>
        <family val="2"/>
      </rPr>
      <t xml:space="preserve">년 미만</t>
    </r>
    <r>
      <rPr>
        <sz val="11"/>
        <rFont val="Times New Roman"/>
        <family val="1"/>
      </rPr>
      <t xml:space="preserve">)</t>
    </r>
  </si>
  <si>
    <t xml:space="preserve">재직자</t>
  </si>
  <si>
    <r>
      <rPr>
        <sz val="11"/>
        <rFont val="Noto Sans"/>
        <family val="2"/>
      </rPr>
      <t xml:space="preserve">조 기  </t>
    </r>
    <r>
      <rPr>
        <sz val="11"/>
        <rFont val="Times New Roman"/>
        <family val="1"/>
      </rPr>
      <t xml:space="preserve">Early</t>
    </r>
  </si>
  <si>
    <t xml:space="preserve">분   할</t>
  </si>
  <si>
    <t xml:space="preserve">Disability persion</t>
  </si>
  <si>
    <t xml:space="preserve">Survivor persion</t>
  </si>
  <si>
    <t xml:space="preserve">Disability</t>
  </si>
  <si>
    <t xml:space="preserve">Restoration</t>
  </si>
  <si>
    <t xml:space="preserve">수급자수</t>
  </si>
  <si>
    <t xml:space="preserve">금액</t>
  </si>
  <si>
    <t xml:space="preserve">Number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  <r>
      <rPr>
        <sz val="11"/>
        <rFont val="Times New Roman"/>
        <family val="1"/>
      </rPr>
      <t xml:space="preserve">, (  )</t>
    </r>
    <r>
      <rPr>
        <sz val="11"/>
        <rFont val="Noto Sans"/>
        <family val="2"/>
      </rPr>
      <t xml:space="preserve">안은 국민연금 가입기간임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기본통계 표준화서식에 의거 노령연금 항목세분 작성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국민연금관리공단 보령지사</t>
    </r>
  </si>
  <si>
    <t xml:space="preserve"> 보건 및 사회보장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 가 보 훈 대 상 자</t>
    </r>
    <r>
      <rPr>
        <b val="true"/>
        <sz val="18"/>
        <rFont val="Times New Roman"/>
        <family val="1"/>
      </rPr>
      <t xml:space="preserve">(2-1)</t>
    </r>
  </si>
  <si>
    <t xml:space="preserve">20. Number of Patriots and Veterans(Cont'd)</t>
  </si>
  <si>
    <r>
      <rPr>
        <b val="true"/>
        <sz val="18"/>
        <rFont val="Times New Roman"/>
        <family val="1"/>
      </rPr>
      <t xml:space="preserve">20. </t>
    </r>
    <r>
      <rPr>
        <b val="true"/>
        <sz val="18"/>
        <rFont val="Noto Sans"/>
        <family val="2"/>
      </rPr>
      <t xml:space="preserve">국가보훈대상자</t>
    </r>
    <r>
      <rPr>
        <b val="true"/>
        <sz val="18"/>
        <rFont val="Times New Roman"/>
        <family val="1"/>
      </rPr>
      <t xml:space="preserve">(2-2)</t>
    </r>
  </si>
  <si>
    <t xml:space="preserve">20. Number of Patriots and Veterans</t>
  </si>
  <si>
    <r>
      <rPr>
        <sz val="11"/>
        <rFont val="Noto Sans"/>
        <family val="2"/>
      </rPr>
      <t xml:space="preserve">합    계</t>
    </r>
    <r>
      <rPr>
        <sz val="11"/>
        <rFont val="Times New Roman"/>
        <family val="1"/>
      </rPr>
      <t xml:space="preserve">rand Total</t>
    </r>
  </si>
  <si>
    <t xml:space="preserve"> 국     가     유     공     자        </t>
  </si>
  <si>
    <t xml:space="preserve">State   Meritorious   Person</t>
  </si>
  <si>
    <t xml:space="preserve">연  별</t>
  </si>
  <si>
    <r>
      <rPr>
        <sz val="11"/>
        <rFont val="Noto Sans"/>
        <family val="2"/>
      </rPr>
      <t xml:space="preserve">유               족           </t>
    </r>
    <r>
      <rPr>
        <sz val="11"/>
        <rFont val="Times New Roman"/>
        <family val="1"/>
      </rPr>
      <t xml:space="preserve">Bereaved Family </t>
    </r>
  </si>
  <si>
    <r>
      <rPr>
        <sz val="11"/>
        <rFont val="Noto Sans"/>
        <family val="2"/>
      </rPr>
      <t xml:space="preserve">기  타  대  상  자       </t>
    </r>
    <r>
      <rPr>
        <sz val="11"/>
        <rFont val="Times New Roman"/>
        <family val="1"/>
      </rPr>
      <t xml:space="preserve">Others</t>
    </r>
    <r>
      <rPr>
        <vertAlign val="superscript"/>
        <sz val="11"/>
        <rFont val="Times New Roman"/>
        <family val="1"/>
      </rPr>
      <t xml:space="preserve"> 2)</t>
    </r>
  </si>
  <si>
    <t xml:space="preserve">애국지사</t>
  </si>
  <si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r>
      <rPr>
        <sz val="11"/>
        <rFont val="Noto Sans"/>
        <family val="2"/>
      </rPr>
      <t xml:space="preserve">무공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보국수훈자</t>
    </r>
  </si>
  <si>
    <t xml:space="preserve">재일학도의용군인</t>
  </si>
  <si>
    <r>
      <rPr>
        <sz val="11"/>
        <rFont val="Times New Roman"/>
        <family val="1"/>
      </rPr>
      <t xml:space="preserve">4.19</t>
    </r>
    <r>
      <rPr>
        <vertAlign val="superscript"/>
        <sz val="11"/>
        <rFont val="Times New Roman"/>
        <family val="1"/>
      </rPr>
      <t xml:space="preserve">1)</t>
    </r>
  </si>
  <si>
    <t xml:space="preserve">공상공무원</t>
  </si>
  <si>
    <t xml:space="preserve">특별공로자및특별공로상이자</t>
  </si>
  <si>
    <t xml:space="preserve">순국ㆍ</t>
  </si>
  <si>
    <r>
      <rPr>
        <sz val="11"/>
        <rFont val="Noto Sans"/>
        <family val="2"/>
      </rPr>
      <t xml:space="preserve">전몰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전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순직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공상군경</t>
    </r>
  </si>
  <si>
    <t xml:space="preserve">무공보국</t>
  </si>
  <si>
    <t xml:space="preserve">재일</t>
  </si>
  <si>
    <t xml:space="preserve">순   직</t>
  </si>
  <si>
    <t xml:space="preserve">특별공로</t>
  </si>
  <si>
    <t xml:space="preserve">지   원</t>
  </si>
  <si>
    <r>
      <rPr>
        <sz val="11"/>
        <rFont val="Times New Roman"/>
        <family val="1"/>
      </rPr>
      <t xml:space="preserve">5.18</t>
    </r>
    <r>
      <rPr>
        <sz val="11"/>
        <rFont val="Noto Sans"/>
        <family val="2"/>
      </rPr>
      <t xml:space="preserve">민주</t>
    </r>
  </si>
  <si>
    <t xml:space="preserve">특수임무</t>
  </si>
  <si>
    <t xml:space="preserve">Veterans&amp;</t>
  </si>
  <si>
    <t xml:space="preserve">Recipients of the </t>
  </si>
  <si>
    <t xml:space="preserve">Student volunteer</t>
  </si>
  <si>
    <t xml:space="preserve">부상자ㆍ공로자</t>
  </si>
  <si>
    <t xml:space="preserve">Deceased special </t>
  </si>
  <si>
    <t xml:space="preserve">Bereaved families of Veterans &amp; policemen</t>
  </si>
  <si>
    <t xml:space="preserve">수 훈 자</t>
  </si>
  <si>
    <t xml:space="preserve">학도</t>
  </si>
  <si>
    <r>
      <rPr>
        <sz val="11"/>
        <rFont val="Noto Sans"/>
        <family val="2"/>
      </rPr>
      <t xml:space="preserve">부상자</t>
    </r>
    <r>
      <rPr>
        <sz val="11"/>
        <rFont val="Times New Roman"/>
        <family val="1"/>
      </rPr>
      <t xml:space="preserve">,</t>
    </r>
  </si>
  <si>
    <t xml:space="preserve">공무원</t>
  </si>
  <si>
    <t xml:space="preserve">순직자</t>
  </si>
  <si>
    <t xml:space="preserve">자유상이</t>
  </si>
  <si>
    <t xml:space="preserve">유 공 자</t>
  </si>
  <si>
    <t xml:space="preserve">수행자</t>
  </si>
  <si>
    <t xml:space="preserve">policemen</t>
  </si>
  <si>
    <t xml:space="preserve">order miliary merit </t>
  </si>
  <si>
    <t xml:space="preserve">in japan who</t>
  </si>
  <si>
    <t xml:space="preserve">Deceased wounded</t>
  </si>
  <si>
    <t xml:space="preserve">contributors to</t>
  </si>
  <si>
    <t xml:space="preserve">Bereaved families</t>
  </si>
  <si>
    <t xml:space="preserve">died or disabled on duty/in action</t>
  </si>
  <si>
    <t xml:space="preserve">Medal</t>
  </si>
  <si>
    <t xml:space="preserve">의용군</t>
  </si>
  <si>
    <t xml:space="preserve">공로자</t>
  </si>
  <si>
    <t xml:space="preserve">Defectors Disabled</t>
  </si>
  <si>
    <t xml:space="preserve">Disabled anti-</t>
  </si>
  <si>
    <t xml:space="preserve">Persons of distinguished</t>
  </si>
  <si>
    <t xml:space="preserve">Attendant</t>
  </si>
  <si>
    <t xml:space="preserve">Fe-</t>
  </si>
  <si>
    <t xml:space="preserve">Independence </t>
  </si>
  <si>
    <t xml:space="preserve">died or disabled</t>
  </si>
  <si>
    <t xml:space="preserve">or mational security</t>
  </si>
  <si>
    <t xml:space="preserve">participated in</t>
  </si>
  <si>
    <t xml:space="preserve">activists of the April</t>
  </si>
  <si>
    <t xml:space="preserve">Public officials </t>
  </si>
  <si>
    <t xml:space="preserve">national and </t>
  </si>
  <si>
    <t xml:space="preserve">of patriots or</t>
  </si>
  <si>
    <t xml:space="preserve">미망인</t>
  </si>
  <si>
    <t xml:space="preserve">자녀</t>
  </si>
  <si>
    <t xml:space="preserve">부모</t>
  </si>
  <si>
    <t xml:space="preserve">Awarded</t>
  </si>
  <si>
    <t xml:space="preserve">officials died</t>
  </si>
  <si>
    <t xml:space="preserve">for anti</t>
  </si>
  <si>
    <t xml:space="preserve">Communist</t>
  </si>
  <si>
    <t xml:space="preserve">Benefi-</t>
  </si>
  <si>
    <t xml:space="preserve">services in the Gwangju</t>
  </si>
  <si>
    <t xml:space="preserve">special</t>
  </si>
  <si>
    <t xml:space="preserve">male</t>
  </si>
  <si>
    <t xml:space="preserve"> fighters</t>
  </si>
  <si>
    <t xml:space="preserve">on duty</t>
  </si>
  <si>
    <t xml:space="preserve">merit</t>
  </si>
  <si>
    <t xml:space="preserve">the korean war</t>
  </si>
  <si>
    <t xml:space="preserve">19th revolution</t>
  </si>
  <si>
    <t xml:space="preserve">disabled on duty</t>
  </si>
  <si>
    <t xml:space="preserve">social development</t>
  </si>
  <si>
    <t xml:space="preserve">Independence</t>
  </si>
  <si>
    <t xml:space="preserve">Widows</t>
  </si>
  <si>
    <t xml:space="preserve">Minor children</t>
  </si>
  <si>
    <t xml:space="preserve">Parents</t>
  </si>
  <si>
    <t xml:space="preserve">Soldiers</t>
  </si>
  <si>
    <t xml:space="preserve">Communism</t>
  </si>
  <si>
    <t xml:space="preserve"> prisoners</t>
  </si>
  <si>
    <t xml:space="preserve">ciaries</t>
  </si>
  <si>
    <t xml:space="preserve">democratization movement</t>
  </si>
  <si>
    <t xml:space="preserve">mission</t>
  </si>
  <si>
    <t xml:space="preserve">2007</t>
  </si>
  <si>
    <t xml:space="preserve">2008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1) 2001</t>
    </r>
    <r>
      <rPr>
        <sz val="11"/>
        <rFont val="Noto Sans"/>
        <family val="2"/>
      </rPr>
      <t xml:space="preserve">년까지 </t>
    </r>
    <r>
      <rPr>
        <sz val="11"/>
        <rFont val="Times New Roman"/>
        <family val="1"/>
      </rPr>
      <t xml:space="preserve">4. 19</t>
    </r>
    <r>
      <rPr>
        <sz val="11"/>
        <rFont val="Noto Sans"/>
        <family val="2"/>
      </rPr>
      <t xml:space="preserve">부상자 자료 </t>
    </r>
    <r>
      <rPr>
        <sz val="11"/>
        <rFont val="Times New Roman"/>
        <family val="1"/>
      </rPr>
      <t xml:space="preserve">, 2002</t>
    </r>
    <r>
      <rPr>
        <sz val="11"/>
        <rFont val="Noto Sans"/>
        <family val="2"/>
      </rPr>
      <t xml:space="preserve">년부터 공로자를 포함하여 작성</t>
    </r>
  </si>
  <si>
    <t xml:space="preserve">Source : Hongsung Branch of  Patriots and Veterans Affairs Agency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: 2) </t>
    </r>
    <r>
      <rPr>
        <sz val="11"/>
        <rFont val="Noto Sans"/>
        <family val="2"/>
      </rPr>
      <t xml:space="preserve">기타 대상자는 유족을 포함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홍성보훈지청</t>
    </r>
  </si>
  <si>
    <r>
      <rPr>
        <b val="true"/>
        <sz val="18"/>
        <rFont val="Times New Roman"/>
        <family val="1"/>
      </rPr>
      <t xml:space="preserve">21. </t>
    </r>
    <r>
      <rPr>
        <b val="true"/>
        <sz val="18"/>
        <rFont val="Noto Sans"/>
        <family val="2"/>
      </rPr>
      <t xml:space="preserve">국가보훈대상자 취업</t>
    </r>
  </si>
  <si>
    <t xml:space="preserve">21. Employment of Patriots &amp; Veterans, and Bereaved Families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 Total</t>
    </r>
  </si>
  <si>
    <r>
      <rPr>
        <sz val="9"/>
        <rFont val="Noto Sans"/>
        <family val="2"/>
      </rPr>
      <t xml:space="preserve">국가유공자 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유    족  </t>
    </r>
    <r>
      <rPr>
        <sz val="9"/>
        <rFont val="Times New Roman"/>
        <family val="1"/>
      </rPr>
      <t xml:space="preserve">Bereaved Fanilies</t>
    </r>
  </si>
  <si>
    <r>
      <rPr>
        <sz val="9"/>
        <rFont val="Noto Sans"/>
        <family val="2"/>
      </rPr>
      <t xml:space="preserve">기타  대상자       </t>
    </r>
    <r>
      <rPr>
        <sz val="9"/>
        <rFont val="Times New Roman"/>
        <family val="1"/>
      </rPr>
      <t xml:space="preserve">Others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홍성보훈지청</t>
    </r>
  </si>
  <si>
    <t xml:space="preserve">Source : Hongseong Branch of Patriots and Veterans Affairs Agency</t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국가보훈대상자 및 자녀 취학</t>
    </r>
  </si>
  <si>
    <r>
      <rPr>
        <b val="true"/>
        <sz val="16"/>
        <rFont val="Times New Roman"/>
        <family val="1"/>
      </rPr>
      <t xml:space="preserve">22. Educational Benefits for Patriots </t>
    </r>
    <r>
      <rPr>
        <b val="true"/>
        <sz val="16"/>
        <rFont val="Noto Sans"/>
        <family val="2"/>
      </rPr>
      <t xml:space="preserve">＆ </t>
    </r>
    <r>
      <rPr>
        <b val="true"/>
        <sz val="16"/>
        <rFont val="Times New Roman"/>
        <family val="1"/>
      </rPr>
      <t xml:space="preserve">Veterans and Their Families</t>
    </r>
  </si>
  <si>
    <t xml:space="preserve">Unit :  Person </t>
  </si>
  <si>
    <r>
      <rPr>
        <sz val="9"/>
        <rFont val="Noto Sans"/>
        <family val="2"/>
      </rPr>
      <t xml:space="preserve">합      계         </t>
    </r>
    <r>
      <rPr>
        <sz val="9"/>
        <rFont val="Times New Roman"/>
        <family val="1"/>
      </rPr>
      <t xml:space="preserve">Grand Total</t>
    </r>
  </si>
  <si>
    <r>
      <rPr>
        <sz val="9"/>
        <rFont val="Noto Sans"/>
        <family val="2"/>
      </rPr>
      <t xml:space="preserve">국가유공자   </t>
    </r>
    <r>
      <rPr>
        <sz val="9"/>
        <rFont val="Times New Roman"/>
        <family val="1"/>
      </rPr>
      <t xml:space="preserve">Patriots and veterans</t>
    </r>
  </si>
  <si>
    <r>
      <rPr>
        <sz val="9"/>
        <rFont val="Noto Sans"/>
        <family val="2"/>
      </rPr>
      <t xml:space="preserve">배 우 자       </t>
    </r>
    <r>
      <rPr>
        <sz val="9"/>
        <rFont val="Times New Roman"/>
        <family val="1"/>
      </rPr>
      <t xml:space="preserve">Spouse</t>
    </r>
  </si>
  <si>
    <r>
      <rPr>
        <sz val="9"/>
        <rFont val="Noto Sans"/>
        <family val="2"/>
      </rPr>
      <t xml:space="preserve">자    녀        </t>
    </r>
    <r>
      <rPr>
        <sz val="9"/>
        <rFont val="Times New Roman"/>
        <family val="1"/>
      </rPr>
      <t xml:space="preserve">Children</t>
    </r>
  </si>
  <si>
    <t xml:space="preserve">중학교</t>
  </si>
  <si>
    <t xml:space="preserve">고  교</t>
  </si>
  <si>
    <r>
      <rPr>
        <sz val="9"/>
        <rFont val="Noto Sans"/>
        <family val="2"/>
      </rPr>
      <t xml:space="preserve">대학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교</t>
    </r>
    <r>
      <rPr>
        <sz val="9"/>
        <rFont val="Times New Roman"/>
        <family val="1"/>
      </rPr>
      <t xml:space="preserve">)</t>
    </r>
  </si>
  <si>
    <t xml:space="preserve">Middle</t>
  </si>
  <si>
    <t xml:space="preserve">      High</t>
  </si>
  <si>
    <t xml:space="preserve">College</t>
  </si>
  <si>
    <t xml:space="preserve">High</t>
  </si>
  <si>
    <t xml:space="preserve">school</t>
  </si>
  <si>
    <t xml:space="preserve">and Uni.</t>
  </si>
  <si>
    <r>
      <rPr>
        <b val="true"/>
        <sz val="18"/>
        <rFont val="Times New Roman"/>
        <family val="1"/>
      </rPr>
      <t xml:space="preserve">23. </t>
    </r>
    <r>
      <rPr>
        <b val="true"/>
        <sz val="18"/>
        <rFont val="Noto Sans"/>
        <family val="2"/>
      </rPr>
      <t xml:space="preserve">노인여가 복지시설</t>
    </r>
  </si>
  <si>
    <t xml:space="preserve">23. Senior Leisur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 </t>
    </r>
    <r>
      <rPr>
        <sz val="9"/>
        <rFont val="Noto Sans"/>
        <family val="2"/>
      </rPr>
      <t xml:space="preserve">명</t>
    </r>
  </si>
  <si>
    <t xml:space="preserve">Unit : Number, Person 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노인복지관</t>
    </r>
    <r>
      <rPr>
        <vertAlign val="superscript"/>
        <sz val="11"/>
        <rFont val="Times New Roman"/>
        <family val="1"/>
      </rPr>
      <t xml:space="preserve">1)</t>
    </r>
  </si>
  <si>
    <t xml:space="preserve">경  로  당</t>
  </si>
  <si>
    <t xml:space="preserve">노인교실</t>
  </si>
  <si>
    <t xml:space="preserve">노인휴양소</t>
  </si>
  <si>
    <t xml:space="preserve">Senior service center</t>
  </si>
  <si>
    <t xml:space="preserve">Community senior center</t>
  </si>
  <si>
    <t xml:space="preserve">Senior school</t>
  </si>
  <si>
    <t xml:space="preserve">Senior recreation facilities</t>
  </si>
  <si>
    <t xml:space="preserve">시설수</t>
  </si>
  <si>
    <r>
      <rPr>
        <sz val="11"/>
        <rFont val="Noto Sans"/>
        <family val="2"/>
      </rPr>
      <t xml:space="preserve">종사자수  </t>
    </r>
    <r>
      <rPr>
        <sz val="11"/>
        <rFont val="Times New Roman"/>
        <family val="1"/>
      </rPr>
      <t xml:space="preserve">Workers</t>
    </r>
  </si>
  <si>
    <t xml:space="preserve">Facilitie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항목명칭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복지회관→노인복지관</t>
    </r>
    <r>
      <rPr>
        <sz val="9"/>
        <rFont val="Times New Roman"/>
        <family val="1"/>
      </rPr>
      <t xml:space="preserve">)</t>
    </r>
  </si>
  <si>
    <t xml:space="preserve">HEALTH AND SOCIAL SECURITY   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노인주거복지시설</t>
    </r>
  </si>
  <si>
    <t xml:space="preserve">24. Senior home Service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 number, person</t>
  </si>
  <si>
    <r>
      <rPr>
        <sz val="9"/>
        <rFont val="Noto Sans"/>
        <family val="2"/>
      </rPr>
      <t xml:space="preserve">합  계   </t>
    </r>
    <r>
      <rPr>
        <sz val="9"/>
        <rFont val="Times New Roman"/>
        <family val="1"/>
      </rPr>
      <t xml:space="preserve">Total     </t>
    </r>
  </si>
  <si>
    <r>
      <rPr>
        <sz val="9"/>
        <rFont val="Noto Sans"/>
        <family val="2"/>
      </rPr>
      <t xml:space="preserve">양로시설
</t>
    </r>
    <r>
      <rPr>
        <sz val="9"/>
        <rFont val="Times New Roman"/>
        <family val="1"/>
      </rPr>
      <t xml:space="preserve">Provision for old age</t>
    </r>
  </si>
  <si>
    <r>
      <rPr>
        <sz val="9"/>
        <rFont val="Noto Sans"/>
        <family val="2"/>
      </rPr>
      <t xml:space="preserve">노인공동생활가정
</t>
    </r>
    <r>
      <rPr>
        <sz val="9"/>
        <rFont val="Times New Roman"/>
        <family val="1"/>
      </rPr>
      <t xml:space="preserve">Cohabitation</t>
    </r>
  </si>
  <si>
    <r>
      <rPr>
        <sz val="9"/>
        <rFont val="Noto Sans"/>
        <family val="2"/>
      </rPr>
      <t xml:space="preserve">노인복지주택
</t>
    </r>
    <r>
      <rPr>
        <sz val="9"/>
        <rFont val="Times New Roman"/>
        <family val="1"/>
      </rPr>
      <t xml:space="preserve">Welfare House</t>
    </r>
  </si>
  <si>
    <t xml:space="preserve">Year
</t>
  </si>
  <si>
    <t xml:space="preserve">입소인원</t>
  </si>
  <si>
    <t xml:space="preserve">종사자수</t>
  </si>
  <si>
    <t xml:space="preserve">Admitted Person</t>
  </si>
  <si>
    <t xml:space="preserve">No. of </t>
  </si>
  <si>
    <t xml:space="preserve">정원</t>
  </si>
  <si>
    <t xml:space="preserve">현원</t>
  </si>
  <si>
    <t xml:space="preserve">Institution</t>
  </si>
  <si>
    <t xml:space="preserve">Regular</t>
  </si>
  <si>
    <t xml:space="preserve">Present </t>
  </si>
  <si>
    <t xml:space="preserve">Worker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주거복지시설로 변경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노인의료복지시설</t>
    </r>
  </si>
  <si>
    <t xml:space="preserve">25. Senior Medical Service Facilities</t>
  </si>
  <si>
    <r>
      <rPr>
        <sz val="9"/>
        <rFont val="Noto Sans"/>
        <family val="2"/>
      </rPr>
      <t xml:space="preserve">노인요양시설
</t>
    </r>
    <r>
      <rPr>
        <sz val="9"/>
        <rFont val="Times New Roman"/>
        <family val="1"/>
      </rPr>
      <t xml:space="preserve">Nursing</t>
    </r>
  </si>
  <si>
    <r>
      <rPr>
        <sz val="9"/>
        <rFont val="Noto Sans"/>
        <family val="2"/>
      </rPr>
      <t xml:space="preserve">노인요양공동생활가정
</t>
    </r>
    <r>
      <rPr>
        <sz val="9"/>
        <rFont val="Times New Roman"/>
        <family val="1"/>
      </rPr>
      <t xml:space="preserve">Nursing cohabitation</t>
    </r>
  </si>
  <si>
    <r>
      <rPr>
        <sz val="9"/>
        <rFont val="Noto Sans"/>
        <family val="2"/>
      </rPr>
      <t xml:space="preserve">노인전문병원
</t>
    </r>
    <r>
      <rPr>
        <sz val="9"/>
        <rFont val="Times New Roman"/>
        <family val="1"/>
      </rPr>
      <t xml:space="preserve">Hospital for the age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기준 표준화서식 변경에 따라 통계표분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노인의료복지시설로 변경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재가노인 복지시설</t>
    </r>
  </si>
  <si>
    <t xml:space="preserve">26. Community Senior Service Facilities</t>
  </si>
  <si>
    <r>
      <rPr>
        <sz val="9"/>
        <rFont val="Noto Sans"/>
        <family val="2"/>
      </rPr>
      <t xml:space="preserve">합      계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방문요양서비스
</t>
    </r>
    <r>
      <rPr>
        <sz val="9"/>
        <rFont val="Times New Roman"/>
        <family val="1"/>
      </rPr>
      <t xml:space="preserve">a visit Nursing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.</t>
    </r>
    <r>
      <rPr>
        <sz val="9"/>
        <rFont val="Noto Sans"/>
        <family val="2"/>
      </rPr>
      <t xml:space="preserve">야간보호시설
</t>
    </r>
    <r>
      <rPr>
        <sz val="9"/>
        <rFont val="Times New Roman"/>
        <family val="1"/>
      </rPr>
      <t xml:space="preserve">Day and night care center</t>
    </r>
  </si>
  <si>
    <r>
      <rPr>
        <sz val="9"/>
        <rFont val="Noto Sans"/>
        <family val="2"/>
      </rPr>
      <t xml:space="preserve">단기보호서비스
</t>
    </r>
    <r>
      <rPr>
        <sz val="9"/>
        <rFont val="Times New Roman"/>
        <family val="1"/>
      </rPr>
      <t xml:space="preserve">Short-term care service</t>
    </r>
  </si>
  <si>
    <r>
      <rPr>
        <sz val="9"/>
        <rFont val="Noto Sans"/>
        <family val="2"/>
      </rPr>
      <t xml:space="preserve">방문목욕서비스
</t>
    </r>
    <r>
      <rPr>
        <sz val="9"/>
        <rFont val="Times New Roman"/>
        <family val="1"/>
      </rPr>
      <t xml:space="preserve">Visit  bath service</t>
    </r>
  </si>
  <si>
    <t xml:space="preserve">재가지원서비스</t>
  </si>
  <si>
    <r>
      <rPr>
        <sz val="9"/>
        <rFont val="Noto Sans"/>
        <family val="2"/>
      </rPr>
      <t xml:space="preserve">시설수
</t>
    </r>
    <r>
      <rPr>
        <sz val="9"/>
        <rFont val="Times New Roman"/>
        <family val="1"/>
      </rPr>
      <t xml:space="preserve">No.
facilities</t>
    </r>
  </si>
  <si>
    <r>
      <rPr>
        <sz val="9"/>
        <rFont val="Noto Sans"/>
        <family val="2"/>
      </rPr>
      <t xml:space="preserve">이용인원
</t>
    </r>
    <r>
      <rPr>
        <sz val="9"/>
        <rFont val="Times New Roman"/>
        <family val="1"/>
      </rPr>
      <t xml:space="preserve">Persons</t>
    </r>
  </si>
  <si>
    <r>
      <rPr>
        <sz val="7"/>
        <rFont val="Noto Sans"/>
        <family val="2"/>
      </rPr>
      <t xml:space="preserve">종사자수
</t>
    </r>
    <r>
      <rPr>
        <sz val="7"/>
        <rFont val="Times New Roman"/>
        <family val="1"/>
      </rPr>
      <t xml:space="preserve">Workers</t>
    </r>
  </si>
  <si>
    <r>
      <rPr>
        <sz val="7"/>
        <rFont val="Noto Sans"/>
        <family val="2"/>
      </rPr>
      <t xml:space="preserve">종사자수
</t>
    </r>
    <r>
      <rPr>
        <sz val="6"/>
        <rFont val="Times New Roman"/>
        <family val="1"/>
      </rPr>
      <t xml:space="preserve">Workers</t>
    </r>
  </si>
  <si>
    <r>
      <rPr>
        <sz val="8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8"/>
        <rFont val="Noto Sans"/>
        <family val="2"/>
      </rPr>
      <t xml:space="preserve">현원
</t>
    </r>
    <r>
      <rPr>
        <sz val="8"/>
        <rFont val="Times New Roman"/>
        <family val="1"/>
      </rPr>
      <t xml:space="preserve">Present</t>
    </r>
  </si>
  <si>
    <r>
      <rPr>
        <sz val="7"/>
        <rFont val="Noto Sans"/>
        <family val="2"/>
      </rPr>
      <t xml:space="preserve">정원
</t>
    </r>
    <r>
      <rPr>
        <sz val="7"/>
        <rFont val="Times New Roman"/>
        <family val="1"/>
      </rPr>
      <t xml:space="preserve">Regular</t>
    </r>
  </si>
  <si>
    <r>
      <rPr>
        <sz val="7"/>
        <rFont val="Noto Sans"/>
        <family val="2"/>
      </rPr>
      <t xml:space="preserve">현원
</t>
    </r>
    <r>
      <rPr>
        <sz val="7"/>
        <rFont val="Times New Roman"/>
        <family val="1"/>
      </rPr>
      <t xml:space="preserve">Present</t>
    </r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국민기초생활보장 수급자</t>
    </r>
  </si>
  <si>
    <t xml:space="preserve">27. Basic Livelihood Security Recipi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number, person</t>
  </si>
  <si>
    <r>
      <rPr>
        <sz val="9"/>
        <rFont val="Noto Sans"/>
        <family val="2"/>
      </rPr>
      <t xml:space="preserve">총 수급자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일반수급자
</t>
    </r>
    <r>
      <rPr>
        <sz val="9"/>
        <rFont val="Times New Roman"/>
        <family val="1"/>
      </rPr>
      <t xml:space="preserve">General recipients</t>
    </r>
  </si>
  <si>
    <r>
      <rPr>
        <sz val="9"/>
        <rFont val="Noto Sans"/>
        <family val="2"/>
      </rPr>
      <t xml:space="preserve">특례수급자 </t>
    </r>
    <r>
      <rPr>
        <sz val="9"/>
        <rFont val="Times New Roman"/>
        <family val="1"/>
      </rPr>
      <t xml:space="preserve">Special recipients</t>
    </r>
  </si>
  <si>
    <r>
      <rPr>
        <sz val="9"/>
        <rFont val="Noto Sans"/>
        <family val="2"/>
      </rPr>
      <t xml:space="preserve">시설수급자
</t>
    </r>
    <r>
      <rPr>
        <sz val="9"/>
        <rFont val="Times New Roman"/>
        <family val="1"/>
      </rPr>
      <t xml:space="preserve">Institutionalized recipients</t>
    </r>
  </si>
  <si>
    <r>
      <rPr>
        <sz val="9"/>
        <rFont val="Noto Sans"/>
        <family val="2"/>
      </rPr>
      <t xml:space="preserve">소계
</t>
    </r>
    <r>
      <rPr>
        <sz val="9"/>
        <rFont val="Times New Roman"/>
        <family val="1"/>
      </rPr>
      <t xml:space="preserve">Sub_Total</t>
    </r>
  </si>
  <si>
    <r>
      <rPr>
        <sz val="9"/>
        <rFont val="Noto Sans"/>
        <family val="2"/>
      </rPr>
      <t xml:space="preserve">개인단위보장특례
</t>
    </r>
    <r>
      <rPr>
        <sz val="9"/>
        <rFont val="Times New Roman"/>
        <family val="1"/>
      </rPr>
      <t xml:space="preserve">Guaranteed personal unit</t>
    </r>
  </si>
  <si>
    <r>
      <rPr>
        <sz val="9"/>
        <rFont val="Noto Sans"/>
        <family val="2"/>
      </rPr>
      <t xml:space="preserve">타법령에 의한특례
</t>
    </r>
    <r>
      <rPr>
        <sz val="9"/>
        <rFont val="Times New Roman"/>
        <family val="1"/>
      </rPr>
      <t xml:space="preserve">By other law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Persons</t>
    </r>
  </si>
  <si>
    <r>
      <rPr>
        <sz val="9"/>
        <rFont val="Noto Sans"/>
        <family val="2"/>
      </rPr>
      <t xml:space="preserve">가 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인  원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t xml:space="preserve">Households</t>
  </si>
  <si>
    <t xml:space="preserve">Persons</t>
  </si>
  <si>
    <t xml:space="preserve">No. of Institution</t>
  </si>
  <si>
    <t xml:space="preserve">주  교 면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</si>
  <si>
    <t xml:space="preserve">Source : Residents Life Aid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가구는 시설수 제외</t>
    </r>
    <r>
      <rPr>
        <sz val="9"/>
        <rFont val="Times New Roman"/>
        <family val="1"/>
      </rPr>
      <t xml:space="preserve">.          2) </t>
    </r>
    <r>
      <rPr>
        <sz val="9"/>
        <rFont val="Noto Sans"/>
        <family val="2"/>
      </rPr>
      <t xml:space="preserve">인원은 시설보호의 대상자 포함</t>
    </r>
  </si>
  <si>
    <t xml:space="preserve">Note 1) : Asset disregards for applicants    Note 2) : Asset disregards for extended family members 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1)</t>
    </r>
  </si>
  <si>
    <t xml:space="preserve">28. Women's Welfare Institutions(Cont'd)</t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여성복지시설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number, person</t>
  </si>
  <si>
    <t xml:space="preserve">연 별</t>
  </si>
  <si>
    <t xml:space="preserve">합       계   </t>
  </si>
  <si>
    <t xml:space="preserve">                                한  부  모  가  족  시  설</t>
  </si>
  <si>
    <t xml:space="preserve">      Single    Parent    Famaily</t>
  </si>
  <si>
    <t xml:space="preserve">                               소  외  여  성    복  지  시  설</t>
  </si>
  <si>
    <t xml:space="preserve">             Underpriviledged      female</t>
  </si>
  <si>
    <r>
      <rPr>
        <sz val="11"/>
        <rFont val="Noto Sans"/>
        <family val="2"/>
      </rPr>
      <t xml:space="preserve">계 </t>
    </r>
    <r>
      <rPr>
        <sz val="11"/>
        <rFont val="Times New Roman"/>
        <family val="1"/>
      </rPr>
      <t xml:space="preserve">Sub-total</t>
    </r>
  </si>
  <si>
    <t xml:space="preserve">모  자  보  호  시  설</t>
  </si>
  <si>
    <t xml:space="preserve">미  혼  모 시 설</t>
  </si>
  <si>
    <t xml:space="preserve">미혼모자 공동시설</t>
  </si>
  <si>
    <t xml:space="preserve">모자일시 보호시설</t>
  </si>
  <si>
    <t xml:space="preserve">성폭력피해자보호시설</t>
  </si>
  <si>
    <t xml:space="preserve">가정폭력피해자보호시설</t>
  </si>
  <si>
    <t xml:space="preserve">성매매피해자지원시설</t>
  </si>
  <si>
    <t xml:space="preserve">시 설 수</t>
  </si>
  <si>
    <t xml:space="preserve">입소자</t>
  </si>
  <si>
    <t xml:space="preserve">퇴소자</t>
  </si>
  <si>
    <t xml:space="preserve">연말현재</t>
  </si>
  <si>
    <t xml:space="preserve">생활인원</t>
  </si>
  <si>
    <t xml:space="preserve">Inmates as</t>
  </si>
  <si>
    <t xml:space="preserve">institut.</t>
  </si>
  <si>
    <t xml:space="preserve">Adm.</t>
  </si>
  <si>
    <t xml:space="preserve">Disch.</t>
  </si>
  <si>
    <t xml:space="preserve">of year-end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2011</t>
    </r>
    <r>
      <rPr>
        <sz val="11"/>
        <rFont val="Noto Sans"/>
        <family val="2"/>
      </rPr>
      <t xml:space="preserve">기준 기본통계 표준화 서식에 의거 한부모가족시설 분류 세분 작성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여성폭력 상담</t>
    </r>
  </si>
  <si>
    <t xml:space="preserve">29. Counseling Activities for Wome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number, case</t>
  </si>
  <si>
    <r>
      <rPr>
        <sz val="9"/>
        <rFont val="Noto Sans"/>
        <family val="2"/>
      </rPr>
      <t xml:space="preserve">여성폭력상담    </t>
    </r>
    <r>
      <rPr>
        <sz val="9"/>
        <rFont val="Times New Roman"/>
        <family val="1"/>
      </rPr>
      <t xml:space="preserve">Counseling Activities for Women</t>
    </r>
  </si>
  <si>
    <r>
      <rPr>
        <sz val="8"/>
        <rFont val="Noto Sans"/>
        <family val="2"/>
      </rPr>
      <t xml:space="preserve">피해자 지원내역       </t>
    </r>
    <r>
      <rPr>
        <sz val="8"/>
        <rFont val="Times New Roman"/>
        <family val="1"/>
      </rPr>
      <t xml:space="preserve">Counseling Follow-ups</t>
    </r>
  </si>
  <si>
    <r>
      <rPr>
        <sz val="9"/>
        <rFont val="Noto Sans"/>
        <family val="2"/>
      </rPr>
      <t xml:space="preserve">계    </t>
    </r>
    <r>
      <rPr>
        <sz val="9"/>
        <rFont val="Times New Roman"/>
        <family val="1"/>
      </rPr>
      <t xml:space="preserve">Total</t>
    </r>
  </si>
  <si>
    <t xml:space="preserve">가정폭력</t>
  </si>
  <si>
    <t xml:space="preserve">성폭력</t>
  </si>
  <si>
    <t xml:space="preserve">성매매피해</t>
  </si>
  <si>
    <t xml:space="preserve">Domestic Violence</t>
  </si>
  <si>
    <t xml:space="preserve">Sexual Violence</t>
  </si>
  <si>
    <t xml:space="preserve">Victims of Forced Prostitution</t>
  </si>
  <si>
    <t xml:space="preserve">상담소개소</t>
  </si>
  <si>
    <t xml:space="preserve">상담건수</t>
  </si>
  <si>
    <r>
      <rPr>
        <sz val="8"/>
        <rFont val="Noto Sans"/>
        <family val="2"/>
      </rPr>
      <t xml:space="preserve">심리</t>
    </r>
    <r>
      <rPr>
        <sz val="8"/>
        <rFont val="Times New Roman"/>
        <family val="1"/>
      </rPr>
      <t xml:space="preserve">.</t>
    </r>
    <r>
      <rPr>
        <sz val="8"/>
        <rFont val="Noto Sans"/>
        <family val="2"/>
      </rPr>
      <t xml:space="preserve">정서적 지원</t>
    </r>
  </si>
  <si>
    <r>
      <rPr>
        <sz val="8"/>
        <rFont val="Noto Sans"/>
        <family val="2"/>
      </rPr>
      <t xml:space="preserve">수사</t>
    </r>
    <r>
      <rPr>
        <sz val="8"/>
        <rFont val="Times New Roman"/>
        <family val="1"/>
      </rPr>
      <t xml:space="preserve">. </t>
    </r>
    <r>
      <rPr>
        <sz val="8"/>
        <rFont val="Noto Sans"/>
        <family val="2"/>
      </rPr>
      <t xml:space="preserve">법적지원</t>
    </r>
  </si>
  <si>
    <t xml:space="preserve">의료지원</t>
  </si>
  <si>
    <t xml:space="preserve">시설입소연계</t>
  </si>
  <si>
    <t xml:space="preserve">No. of Counseling Centers</t>
  </si>
  <si>
    <t xml:space="preserve">No. of Counseling</t>
  </si>
  <si>
    <t xml:space="preserve">Counseling</t>
  </si>
  <si>
    <t xml:space="preserve">Legal Aid</t>
  </si>
  <si>
    <t xml:space="preserve">Medical Aid</t>
  </si>
  <si>
    <t xml:space="preserve">Victim's facility</t>
  </si>
  <si>
    <r>
      <rPr>
        <b val="true"/>
        <sz val="18"/>
        <rFont val="Times New Roman"/>
        <family val="1"/>
      </rPr>
      <t xml:space="preserve">30. </t>
    </r>
    <r>
      <rPr>
        <b val="true"/>
        <sz val="18"/>
        <rFont val="Noto Sans"/>
        <family val="2"/>
      </rPr>
      <t xml:space="preserve">소년ㆍ소녀 가정현황</t>
    </r>
  </si>
  <si>
    <t xml:space="preserve">30. The State of Households headed by child</t>
  </si>
  <si>
    <r>
      <rPr>
        <sz val="9"/>
        <rFont val="Noto Sans"/>
        <family val="2"/>
      </rPr>
      <t xml:space="preserve">합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세   대   주           </t>
    </r>
    <r>
      <rPr>
        <sz val="9"/>
        <rFont val="Times New Roman"/>
        <family val="1"/>
      </rPr>
      <t xml:space="preserve">householder</t>
    </r>
  </si>
  <si>
    <t xml:space="preserve">세 대 원</t>
  </si>
  <si>
    <r>
      <rPr>
        <sz val="9"/>
        <rFont val="Noto Sans"/>
        <family val="2"/>
      </rPr>
      <t xml:space="preserve">재         학        별                   </t>
    </r>
    <r>
      <rPr>
        <sz val="9"/>
        <rFont val="Times New Roman"/>
        <family val="1"/>
      </rPr>
      <t xml:space="preserve">School   attendance</t>
    </r>
  </si>
  <si>
    <t xml:space="preserve">자 가</t>
  </si>
  <si>
    <t xml:space="preserve">전 세</t>
  </si>
  <si>
    <t xml:space="preserve">월 세</t>
  </si>
  <si>
    <t xml:space="preserve">친지댁</t>
  </si>
  <si>
    <t xml:space="preserve">영구임대</t>
  </si>
  <si>
    <t xml:space="preserve">미  취  학  </t>
  </si>
  <si>
    <t xml:space="preserve">초등학교</t>
  </si>
  <si>
    <t xml:space="preserve">중 학 교</t>
  </si>
  <si>
    <t xml:space="preserve">고등학교</t>
  </si>
  <si>
    <t xml:space="preserve">전문대이상</t>
  </si>
  <si>
    <t xml:space="preserve">Annual</t>
  </si>
  <si>
    <t xml:space="preserve">Monthly</t>
  </si>
  <si>
    <t xml:space="preserve">Permanent
rental
house</t>
  </si>
  <si>
    <t xml:space="preserve">Household</t>
  </si>
  <si>
    <t xml:space="preserve">Elementary</t>
  </si>
  <si>
    <t xml:space="preserve">Middle </t>
  </si>
  <si>
    <t xml:space="preserve">Junior college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미재학등</t>
    </r>
    <r>
      <rPr>
        <sz val="9"/>
        <rFont val="Times New Roman"/>
        <family val="1"/>
      </rPr>
      <t xml:space="preserve">)</t>
    </r>
  </si>
  <si>
    <t xml:space="preserve">Boy</t>
  </si>
  <si>
    <t xml:space="preserve">Girl</t>
  </si>
  <si>
    <t xml:space="preserve">Owned</t>
  </si>
  <si>
    <t xml:space="preserve">rent</t>
  </si>
  <si>
    <t xml:space="preserve">Relative's</t>
  </si>
  <si>
    <t xml:space="preserve"> members</t>
  </si>
  <si>
    <t xml:space="preserve">Pre-school</t>
  </si>
  <si>
    <t xml:space="preserve"> school</t>
  </si>
  <si>
    <t xml:space="preserve">and over</t>
  </si>
  <si>
    <r>
      <rPr>
        <b val="true"/>
        <sz val="18"/>
        <rFont val="Times New Roman"/>
        <family val="1"/>
      </rPr>
      <t xml:space="preserve">31. </t>
    </r>
    <r>
      <rPr>
        <b val="true"/>
        <sz val="18"/>
        <rFont val="Noto Sans"/>
        <family val="2"/>
      </rPr>
      <t xml:space="preserve">아 동 복 지 시 설</t>
    </r>
  </si>
  <si>
    <t xml:space="preserve">31. Children Welfare Institutions </t>
  </si>
  <si>
    <t xml:space="preserve">Unit : Number, Person</t>
  </si>
  <si>
    <t xml:space="preserve">연도별</t>
  </si>
  <si>
    <r>
      <rPr>
        <sz val="9"/>
        <rFont val="Noto Sans"/>
        <family val="2"/>
      </rPr>
      <t xml:space="preserve">양  육  시  설
</t>
    </r>
    <r>
      <rPr>
        <sz val="9"/>
        <rFont val="Times New Roman"/>
        <family val="1"/>
      </rPr>
      <t xml:space="preserve">Child bringing up
instituions</t>
    </r>
  </si>
  <si>
    <r>
      <rPr>
        <sz val="9"/>
        <rFont val="Noto Sans"/>
        <family val="2"/>
      </rPr>
      <t xml:space="preserve">자립지원시설
</t>
    </r>
    <r>
      <rPr>
        <sz val="9"/>
        <rFont val="Times New Roman"/>
        <family val="1"/>
      </rPr>
      <t xml:space="preserve">Self independence
assistance insitutions</t>
    </r>
  </si>
  <si>
    <r>
      <rPr>
        <sz val="9"/>
        <rFont val="Noto Sans"/>
        <family val="2"/>
      </rPr>
      <t xml:space="preserve">보호치료시설
</t>
    </r>
    <r>
      <rPr>
        <sz val="9"/>
        <rFont val="Times New Roman"/>
        <family val="1"/>
      </rPr>
      <t xml:space="preserve">Child care treatment
instituions</t>
    </r>
  </si>
  <si>
    <r>
      <rPr>
        <sz val="9"/>
        <rFont val="Noto Sans"/>
        <family val="2"/>
      </rPr>
      <t xml:space="preserve">기     타     </t>
    </r>
    <r>
      <rPr>
        <sz val="9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o. of
facilties</t>
    </r>
  </si>
  <si>
    <r>
      <rPr>
        <sz val="8"/>
        <rFont val="Noto Sans"/>
        <family val="2"/>
      </rPr>
      <t xml:space="preserve">입소자
</t>
    </r>
    <r>
      <rPr>
        <sz val="8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8"/>
        <rFont val="Times New Roman"/>
        <family val="1"/>
      </rPr>
      <t xml:space="preserve">Discharged</t>
    </r>
  </si>
  <si>
    <r>
      <rPr>
        <sz val="8"/>
        <rFont val="Noto Sans"/>
        <family val="2"/>
      </rPr>
      <t xml:space="preserve">연말현재
생활인원
</t>
    </r>
    <r>
      <rPr>
        <sz val="8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6"/>
        <rFont val="Times New Roman"/>
        <family val="1"/>
      </rPr>
      <t xml:space="preserve">o. of
facilties</t>
    </r>
  </si>
  <si>
    <r>
      <rPr>
        <sz val="8"/>
        <rFont val="Noto Sans"/>
        <family val="2"/>
      </rPr>
      <t xml:space="preserve">입소자
</t>
    </r>
    <r>
      <rPr>
        <sz val="6"/>
        <rFont val="Times New Roman"/>
        <family val="1"/>
      </rPr>
      <t xml:space="preserve">Admitted</t>
    </r>
  </si>
  <si>
    <r>
      <rPr>
        <sz val="8"/>
        <rFont val="Noto Sans"/>
        <family val="2"/>
      </rPr>
      <t xml:space="preserve">퇴소자
</t>
    </r>
    <r>
      <rPr>
        <sz val="6"/>
        <rFont val="Times New Roman"/>
        <family val="1"/>
      </rPr>
      <t xml:space="preserve">Discharged</t>
    </r>
  </si>
  <si>
    <r>
      <rPr>
        <sz val="7"/>
        <rFont val="Noto Sans"/>
        <family val="2"/>
      </rPr>
      <t xml:space="preserve">연말현재
생활인원
</t>
    </r>
    <r>
      <rPr>
        <sz val="7"/>
        <rFont val="Times New Roman"/>
        <family val="1"/>
      </rPr>
      <t xml:space="preserve">No. of
inmates
as of
year-end</t>
    </r>
  </si>
  <si>
    <r>
      <rPr>
        <sz val="8"/>
        <rFont val="Noto Sans"/>
        <family val="2"/>
      </rPr>
      <t xml:space="preserve">시설수
</t>
    </r>
    <r>
      <rPr>
        <sz val="8"/>
        <rFont val="Times New Roman"/>
        <family val="1"/>
      </rPr>
      <t xml:space="preserve">N</t>
    </r>
    <r>
      <rPr>
        <sz val="7"/>
        <rFont val="Times New Roman"/>
        <family val="1"/>
      </rPr>
      <t xml:space="preserve">o. of
facilties</t>
    </r>
  </si>
  <si>
    <r>
      <rPr>
        <b val="true"/>
        <sz val="18"/>
        <rFont val="Times New Roman"/>
        <family val="1"/>
      </rPr>
      <t xml:space="preserve">32. </t>
    </r>
    <r>
      <rPr>
        <b val="true"/>
        <sz val="18"/>
        <rFont val="Noto Sans"/>
        <family val="2"/>
      </rPr>
      <t xml:space="preserve">장애인복지 생활시설</t>
    </r>
  </si>
  <si>
    <t xml:space="preserve">32.Welfare Institutions for The Disabled</t>
  </si>
  <si>
    <t xml:space="preserve">입    소    자  </t>
  </si>
  <si>
    <r>
      <rPr>
        <sz val="9"/>
        <rFont val="Noto Sans"/>
        <family val="2"/>
      </rPr>
      <t xml:space="preserve">퇴        소       자    </t>
    </r>
    <r>
      <rPr>
        <sz val="9"/>
        <rFont val="Times New Roman"/>
        <family val="1"/>
      </rPr>
      <t xml:space="preserve">Discharged</t>
    </r>
  </si>
  <si>
    <r>
      <rPr>
        <sz val="9"/>
        <rFont val="Noto Sans"/>
        <family val="2"/>
      </rPr>
      <t xml:space="preserve">연말현재 수용인원         </t>
    </r>
    <r>
      <rPr>
        <sz val="9"/>
        <rFont val="Times New Roman"/>
        <family val="1"/>
      </rPr>
      <t xml:space="preserve">No.of Inmates as of year-end</t>
    </r>
  </si>
  <si>
    <t xml:space="preserve">Admitted</t>
  </si>
  <si>
    <t xml:space="preserve">성      별 </t>
  </si>
  <si>
    <r>
      <rPr>
        <sz val="9"/>
        <rFont val="Noto Sans"/>
        <family val="2"/>
      </rPr>
      <t xml:space="preserve">연   령   별           </t>
    </r>
    <r>
      <rPr>
        <sz val="9"/>
        <rFont val="Times New Roman"/>
        <family val="1"/>
      </rPr>
      <t xml:space="preserve">Age</t>
    </r>
  </si>
  <si>
    <r>
      <rPr>
        <sz val="9"/>
        <rFont val="Noto Sans"/>
        <family val="2"/>
      </rPr>
      <t xml:space="preserve">장 애 종 별        </t>
    </r>
    <r>
      <rPr>
        <sz val="9"/>
        <rFont val="Times New Roman"/>
        <family val="1"/>
      </rPr>
      <t xml:space="preserve">By category of disability</t>
    </r>
  </si>
  <si>
    <t xml:space="preserve">Number of 
facilities</t>
  </si>
  <si>
    <t xml:space="preserve">위탁자</t>
  </si>
  <si>
    <t xml:space="preserve">무연고자</t>
  </si>
  <si>
    <t xml:space="preserve">연고자
인도</t>
  </si>
  <si>
    <t xml:space="preserve">취   업</t>
  </si>
  <si>
    <t xml:space="preserve">전   원</t>
  </si>
  <si>
    <t xml:space="preserve">사  망</t>
  </si>
  <si>
    <t xml:space="preserve">Gender</t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미만 
</t>
    </r>
    <r>
      <rPr>
        <sz val="9"/>
        <rFont val="Times New Roman"/>
        <family val="1"/>
      </rPr>
      <t xml:space="preserve">Less than 18 years old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세이상 
</t>
    </r>
    <r>
      <rPr>
        <sz val="9"/>
        <rFont val="Times New Roman"/>
        <family val="1"/>
      </rPr>
      <t xml:space="preserve">18 years old and over</t>
    </r>
  </si>
  <si>
    <t xml:space="preserve">지   체</t>
  </si>
  <si>
    <t xml:space="preserve">시   각</t>
  </si>
  <si>
    <t xml:space="preserve">청각언어</t>
  </si>
  <si>
    <t xml:space="preserve">정신지체</t>
  </si>
  <si>
    <t xml:space="preserve">
</t>
  </si>
  <si>
    <t xml:space="preserve">Non</t>
  </si>
  <si>
    <t xml:space="preserve">To</t>
  </si>
  <si>
    <t xml:space="preserve">Physically</t>
  </si>
  <si>
    <t xml:space="preserve">Visually</t>
  </si>
  <si>
    <t xml:space="preserve">Auditorily</t>
  </si>
  <si>
    <t xml:space="preserve">Mentally</t>
  </si>
  <si>
    <t xml:space="preserve">Referrals</t>
  </si>
  <si>
    <t xml:space="preserve">Relatives</t>
  </si>
  <si>
    <t xml:space="preserve">Other
</t>
  </si>
  <si>
    <t xml:space="preserve">relatives</t>
  </si>
  <si>
    <t xml:space="preserve">Employed</t>
  </si>
  <si>
    <t xml:space="preserve">Transfer</t>
  </si>
  <si>
    <t xml:space="preserve">disabled</t>
  </si>
  <si>
    <t xml:space="preserve">and lingually
 disabled</t>
  </si>
  <si>
    <t xml:space="preserve">retarded</t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1)</t>
    </r>
  </si>
  <si>
    <t xml:space="preserve">33. Registered Disabled Persons(Con't)</t>
  </si>
  <si>
    <r>
      <rPr>
        <b val="true"/>
        <sz val="18"/>
        <rFont val="Times New Roman"/>
        <family val="1"/>
      </rPr>
      <t xml:space="preserve">33. </t>
    </r>
    <r>
      <rPr>
        <b val="true"/>
        <sz val="18"/>
        <rFont val="Noto Sans"/>
        <family val="2"/>
      </rPr>
      <t xml:space="preserve">장애인 등록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성    별  </t>
    </r>
    <r>
      <rPr>
        <sz val="9"/>
        <rFont val="Times New Roman"/>
        <family val="1"/>
      </rPr>
      <t xml:space="preserve">Gender</t>
    </r>
  </si>
  <si>
    <r>
      <rPr>
        <sz val="9"/>
        <rFont val="Noto Sans"/>
        <family val="2"/>
      </rPr>
      <t xml:space="preserve">장  애  유  형 </t>
    </r>
    <r>
      <rPr>
        <sz val="9"/>
        <rFont val="Times New Roman"/>
        <family val="1"/>
      </rPr>
      <t xml:space="preserve">By type of the disabled</t>
    </r>
  </si>
  <si>
    <r>
      <rPr>
        <sz val="9"/>
        <rFont val="Noto Sans"/>
        <family val="2"/>
      </rPr>
      <t xml:space="preserve">장  애  등  급 </t>
    </r>
    <r>
      <rPr>
        <sz val="9"/>
        <rFont val="Times New Roman"/>
        <family val="1"/>
      </rPr>
      <t xml:space="preserve">By grade of the disabled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남
</t>
    </r>
    <r>
      <rPr>
        <sz val="9"/>
        <rFont val="Times New Roman"/>
        <family val="1"/>
      </rPr>
      <t xml:space="preserve">mail</t>
    </r>
  </si>
  <si>
    <r>
      <rPr>
        <sz val="9"/>
        <rFont val="Noto Sans"/>
        <family val="2"/>
      </rPr>
      <t xml:space="preserve">여
</t>
    </r>
    <r>
      <rPr>
        <sz val="9"/>
        <rFont val="Times New Roman"/>
        <family val="1"/>
      </rPr>
      <t xml:space="preserve">femail</t>
    </r>
  </si>
  <si>
    <t xml:space="preserve">지체</t>
  </si>
  <si>
    <t xml:space="preserve">뇌병변</t>
  </si>
  <si>
    <t xml:space="preserve">시각</t>
  </si>
  <si>
    <t xml:space="preserve">청각</t>
  </si>
  <si>
    <t xml:space="preserve">언어</t>
  </si>
  <si>
    <t xml:space="preserve">지적장애</t>
  </si>
  <si>
    <t xml:space="preserve">자폐성</t>
  </si>
  <si>
    <t xml:space="preserve">정신장애</t>
  </si>
  <si>
    <t xml:space="preserve">신장장애</t>
  </si>
  <si>
    <t xml:space="preserve">심장장애</t>
  </si>
  <si>
    <t xml:space="preserve">호흡기</t>
  </si>
  <si>
    <t xml:space="preserve">간</t>
  </si>
  <si>
    <t xml:space="preserve">안면</t>
  </si>
  <si>
    <r>
      <rPr>
        <sz val="9"/>
        <rFont val="Noto Sans"/>
        <family val="2"/>
      </rPr>
      <t xml:space="preserve">장루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요루</t>
    </r>
  </si>
  <si>
    <t xml:space="preserve">간질</t>
  </si>
  <si>
    <r>
      <rPr>
        <sz val="9"/>
        <rFont val="Times New Roman"/>
        <family val="1"/>
      </rPr>
      <t xml:space="preserve">1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2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3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4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5 </t>
    </r>
    <r>
      <rPr>
        <sz val="9"/>
        <rFont val="Noto Sans"/>
        <family val="2"/>
      </rPr>
      <t xml:space="preserve">급</t>
    </r>
  </si>
  <si>
    <r>
      <rPr>
        <sz val="9"/>
        <rFont val="Times New Roman"/>
        <family val="1"/>
      </rPr>
      <t xml:space="preserve">6 </t>
    </r>
    <r>
      <rPr>
        <sz val="9"/>
        <rFont val="Noto Sans"/>
        <family val="2"/>
      </rPr>
      <t xml:space="preserve">급</t>
    </r>
  </si>
  <si>
    <t xml:space="preserve">Crippling </t>
  </si>
  <si>
    <t xml:space="preserve">Brain</t>
  </si>
  <si>
    <t xml:space="preserve">Lingually</t>
  </si>
  <si>
    <t xml:space="preserve">Mental</t>
  </si>
  <si>
    <t xml:space="preserve">Kidney</t>
  </si>
  <si>
    <t xml:space="preserve">Heart</t>
  </si>
  <si>
    <t xml:space="preserve">Respiratory</t>
  </si>
  <si>
    <t xml:space="preserve">Ostomy, </t>
  </si>
  <si>
    <t xml:space="preserve">condition
</t>
  </si>
  <si>
    <t xml:space="preserve">disorder</t>
  </si>
  <si>
    <t xml:space="preserve">ritardation</t>
  </si>
  <si>
    <t xml:space="preserve">Autism</t>
  </si>
  <si>
    <t xml:space="preserve">illness</t>
  </si>
  <si>
    <t xml:space="preserve">failure</t>
  </si>
  <si>
    <t xml:space="preserve">organ</t>
  </si>
  <si>
    <t xml:space="preserve">Liver</t>
  </si>
  <si>
    <t xml:space="preserve"> Face</t>
  </si>
  <si>
    <t xml:space="preserve">urostomy
</t>
  </si>
  <si>
    <t xml:space="preserve">Epilepsy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2002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</t>
    </r>
    <r>
      <rPr>
        <sz val="9"/>
        <rFont val="Noto Sans"/>
        <family val="2"/>
      </rPr>
      <t xml:space="preserve">장애유형 분류명칭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정신지체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지적장애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발달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폐증</t>
    </r>
    <r>
      <rPr>
        <sz val="9"/>
        <rFont val="Times New Roman"/>
        <family val="1"/>
      </rPr>
      <t xml:space="preserve">)-</t>
    </r>
    <r>
      <rPr>
        <sz val="9"/>
        <rFont val="Noto Sans"/>
        <family val="2"/>
      </rPr>
      <t xml:space="preserve">자폐성</t>
    </r>
    <r>
      <rPr>
        <sz val="9"/>
        <rFont val="Times New Roman"/>
        <family val="1"/>
      </rPr>
      <t xml:space="preserve">)</t>
    </r>
  </si>
  <si>
    <t xml:space="preserve">장애유형</t>
  </si>
  <si>
    <t xml:space="preserve">장애인 등급</t>
  </si>
  <si>
    <t xml:space="preserve">등급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명 부족</t>
    </r>
  </si>
  <si>
    <r>
      <rPr>
        <b val="true"/>
        <sz val="18"/>
        <rFont val="Times New Roman"/>
        <family val="1"/>
      </rPr>
      <t xml:space="preserve">34. </t>
    </r>
    <r>
      <rPr>
        <b val="true"/>
        <sz val="18"/>
        <rFont val="Noto Sans"/>
        <family val="2"/>
      </rPr>
      <t xml:space="preserve">부랑인 시설</t>
    </r>
  </si>
  <si>
    <t xml:space="preserve">34. Homeless Institutions</t>
  </si>
  <si>
    <t xml:space="preserve">Unit : number, Person</t>
  </si>
  <si>
    <r>
      <rPr>
        <sz val="11"/>
        <rFont val="Noto Sans"/>
        <family val="2"/>
      </rPr>
      <t xml:space="preserve">합                계            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부랑인시설
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남성전용</t>
    </r>
    <r>
      <rPr>
        <sz val="11"/>
        <rFont val="Times New Roman"/>
        <family val="1"/>
      </rPr>
      <t xml:space="preserve">)</t>
    </r>
  </si>
  <si>
    <t xml:space="preserve">Homeless institutions(Male)</t>
  </si>
  <si>
    <r>
      <rPr>
        <sz val="11"/>
        <rFont val="Noto Sans"/>
        <family val="2"/>
      </rPr>
      <t xml:space="preserve">부랑인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여성전용</t>
    </r>
    <r>
      <rPr>
        <sz val="11"/>
        <rFont val="Times New Roman"/>
        <family val="1"/>
      </rPr>
      <t xml:space="preserve">)  
Homeless institutions(Female)  </t>
    </r>
  </si>
  <si>
    <r>
      <rPr>
        <sz val="11"/>
        <rFont val="Noto Sans"/>
        <family val="2"/>
      </rPr>
      <t xml:space="preserve">부랑인시설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남녀공용</t>
    </r>
    <r>
      <rPr>
        <sz val="11"/>
        <rFont val="Times New Roman"/>
        <family val="1"/>
      </rPr>
      <t xml:space="preserve">)  
Homeless institutions
(Both man &amp; woman)</t>
    </r>
  </si>
  <si>
    <t xml:space="preserve">시  설  수</t>
  </si>
  <si>
    <t xml:space="preserve">입  소  자</t>
  </si>
  <si>
    <t xml:space="preserve">퇴  소  자</t>
  </si>
  <si>
    <t xml:space="preserve">연말현재생활인원</t>
  </si>
  <si>
    <t xml:space="preserve">Number of facilities
</t>
  </si>
  <si>
    <t xml:space="preserve">Admitted
</t>
  </si>
  <si>
    <t xml:space="preserve">Discharged
</t>
  </si>
  <si>
    <t xml:space="preserve">Inmates as of year-end
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남여부랑인시설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5. </t>
    </r>
    <r>
      <rPr>
        <b val="true"/>
        <sz val="18"/>
        <rFont val="Noto Sans"/>
        <family val="2"/>
      </rPr>
      <t xml:space="preserve">요보호아동 발생 및 조치현황 </t>
    </r>
    <r>
      <rPr>
        <b val="true"/>
        <vertAlign val="superscript"/>
        <sz val="18"/>
        <rFont val="Noto Sans"/>
        <family val="2"/>
      </rPr>
      <t xml:space="preserve">주</t>
    </r>
    <r>
      <rPr>
        <b val="true"/>
        <vertAlign val="superscript"/>
        <sz val="18"/>
        <rFont val="Times New Roman"/>
        <family val="1"/>
      </rPr>
      <t xml:space="preserve">)</t>
    </r>
  </si>
  <si>
    <t xml:space="preserve">35. Status of children needing protection and results of treatment 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건수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발  생  유  형
</t>
    </r>
    <r>
      <rPr>
        <sz val="9"/>
        <rFont val="Times New Roman"/>
        <family val="1"/>
      </rPr>
      <t xml:space="preserve">Types of occurrence</t>
    </r>
  </si>
  <si>
    <r>
      <rPr>
        <sz val="9"/>
        <rFont val="Noto Sans"/>
        <family val="2"/>
      </rPr>
      <t xml:space="preserve">보  호  내  용
</t>
    </r>
    <r>
      <rPr>
        <sz val="9"/>
        <rFont val="Times New Roman"/>
        <family val="1"/>
      </rPr>
      <t xml:space="preserve">Results of treatment</t>
    </r>
  </si>
  <si>
    <r>
      <rPr>
        <sz val="9"/>
        <rFont val="Noto Sans"/>
        <family val="2"/>
      </rPr>
      <t xml:space="preserve">유기
</t>
    </r>
    <r>
      <rPr>
        <sz val="9"/>
        <rFont val="Times New Roman"/>
        <family val="1"/>
      </rPr>
      <t xml:space="preserve">Abandoned
children</t>
    </r>
  </si>
  <si>
    <r>
      <rPr>
        <sz val="9"/>
        <rFont val="Noto Sans"/>
        <family val="2"/>
      </rPr>
      <t xml:space="preserve">미혼모
아  동
</t>
    </r>
    <r>
      <rPr>
        <sz val="9"/>
        <rFont val="Times New Roman"/>
        <family val="1"/>
      </rPr>
      <t xml:space="preserve">Illegitimate
children</t>
    </r>
  </si>
  <si>
    <r>
      <rPr>
        <sz val="9"/>
        <rFont val="Noto Sans"/>
        <family val="2"/>
      </rPr>
      <t xml:space="preserve">미 아
</t>
    </r>
    <r>
      <rPr>
        <sz val="9"/>
        <rFont val="Times New Roman"/>
        <family val="1"/>
      </rPr>
      <t xml:space="preserve">Lost
children</t>
    </r>
  </si>
  <si>
    <r>
      <rPr>
        <sz val="9"/>
        <rFont val="Noto Sans"/>
        <family val="2"/>
      </rPr>
      <t xml:space="preserve">비행가출
부랑아
</t>
    </r>
    <r>
      <rPr>
        <sz val="9"/>
        <rFont val="Times New Roman"/>
        <family val="1"/>
      </rPr>
      <t xml:space="preserve">Runaway
children,others</t>
    </r>
  </si>
  <si>
    <r>
      <rPr>
        <sz val="9"/>
        <rFont val="Noto Sans"/>
        <family val="2"/>
      </rPr>
      <t xml:space="preserve">빈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실직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학대 등 기타
</t>
    </r>
    <r>
      <rPr>
        <sz val="9"/>
        <rFont val="Times New Roman"/>
        <family val="1"/>
      </rPr>
      <t xml:space="preserve">Poverty, Jobless,
Abuse, etc</t>
    </r>
  </si>
  <si>
    <r>
      <rPr>
        <sz val="9"/>
        <rFont val="Noto Sans"/>
        <family val="2"/>
      </rPr>
      <t xml:space="preserve">시설보호 </t>
    </r>
    <r>
      <rPr>
        <sz val="9"/>
        <rFont val="Times New Roman"/>
        <family val="1"/>
      </rPr>
      <t xml:space="preserve">Institutional care</t>
    </r>
  </si>
  <si>
    <r>
      <rPr>
        <sz val="9"/>
        <rFont val="Noto Sans"/>
        <family val="2"/>
      </rPr>
      <t xml:space="preserve">가정 보호 </t>
    </r>
    <r>
      <rPr>
        <sz val="9"/>
        <rFont val="Times New Roman"/>
        <family val="1"/>
      </rPr>
      <t xml:space="preserve">Home care</t>
    </r>
  </si>
  <si>
    <r>
      <rPr>
        <sz val="9"/>
        <rFont val="Noto Sans"/>
        <family val="2"/>
      </rPr>
      <t xml:space="preserve">아동
</t>
    </r>
    <r>
      <rPr>
        <sz val="9"/>
        <rFont val="Times New Roman"/>
        <family val="1"/>
      </rPr>
      <t xml:space="preserve">Children</t>
    </r>
  </si>
  <si>
    <r>
      <rPr>
        <sz val="9"/>
        <rFont val="Noto Sans"/>
        <family val="2"/>
      </rPr>
      <t xml:space="preserve">장애아
</t>
    </r>
    <r>
      <rPr>
        <sz val="9"/>
        <rFont val="Times New Roman"/>
        <family val="1"/>
      </rPr>
      <t xml:space="preserve">Disabled</t>
    </r>
  </si>
  <si>
    <r>
      <rPr>
        <sz val="9"/>
        <rFont val="Noto Sans"/>
        <family val="2"/>
      </rPr>
      <t xml:space="preserve">공동생활가정
</t>
    </r>
    <r>
      <rPr>
        <sz val="9"/>
        <rFont val="Times New Roman"/>
        <family val="1"/>
      </rPr>
      <t xml:space="preserve">Group home</t>
    </r>
  </si>
  <si>
    <r>
      <rPr>
        <sz val="9"/>
        <rFont val="Noto Sans"/>
        <family val="2"/>
      </rPr>
      <t xml:space="preserve">위탁보호
</t>
    </r>
    <r>
      <rPr>
        <sz val="9"/>
        <rFont val="Times New Roman"/>
        <family val="1"/>
      </rPr>
      <t xml:space="preserve">Foster home care</t>
    </r>
  </si>
  <si>
    <r>
      <rPr>
        <sz val="9"/>
        <rFont val="Noto Sans"/>
        <family val="2"/>
      </rPr>
      <t xml:space="preserve">입양
</t>
    </r>
    <r>
      <rPr>
        <sz val="9"/>
        <rFont val="Times New Roman"/>
        <family val="1"/>
      </rPr>
      <t xml:space="preserve">Adoption</t>
    </r>
  </si>
  <si>
    <r>
      <rPr>
        <sz val="9"/>
        <rFont val="Noto Sans"/>
        <family val="2"/>
      </rPr>
      <t xml:space="preserve">소년소녀가장 책정
</t>
    </r>
    <r>
      <rPr>
        <sz val="9"/>
        <rFont val="Times New Roman"/>
        <family val="1"/>
      </rPr>
      <t xml:space="preserve">Households headed by child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0</t>
    </r>
    <r>
      <rPr>
        <sz val="9"/>
        <rFont val="Noto Sans"/>
        <family val="2"/>
      </rPr>
      <t xml:space="preserve">년 표준화서식 변경으로 인하여 요보호아동 서식 추가</t>
    </r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1)</t>
    </r>
  </si>
  <si>
    <t xml:space="preserve">36. Cemeteries Crematorium and Charnel Houses(Cont'd)</t>
  </si>
  <si>
    <r>
      <rPr>
        <b val="true"/>
        <sz val="18"/>
        <rFont val="Times New Roman"/>
        <family val="1"/>
      </rPr>
      <t xml:space="preserve">36. </t>
    </r>
    <r>
      <rPr>
        <b val="true"/>
        <sz val="18"/>
        <rFont val="Noto Sans"/>
        <family val="2"/>
      </rPr>
      <t xml:space="preserve">묘지 및 봉안시설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 ㎡</t>
    </r>
  </si>
  <si>
    <r>
      <rPr>
        <sz val="9"/>
        <rFont val="Times New Roman"/>
        <family val="1"/>
      </rPr>
      <t xml:space="preserve">Unit : Number, Thousand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매                       장 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매                       장                           </t>
    </r>
    <r>
      <rPr>
        <sz val="9"/>
        <rFont val="Times New Roman"/>
        <family val="1"/>
      </rPr>
      <t xml:space="preserve">Cemeteries</t>
    </r>
  </si>
  <si>
    <r>
      <rPr>
        <sz val="9"/>
        <rFont val="Noto Sans"/>
        <family val="2"/>
      </rPr>
      <t xml:space="preserve">화장시설     </t>
    </r>
    <r>
      <rPr>
        <sz val="9"/>
        <rFont val="Times New Roman"/>
        <family val="1"/>
      </rPr>
      <t xml:space="preserve">Crematorium</t>
    </r>
  </si>
  <si>
    <r>
      <rPr>
        <sz val="9"/>
        <rFont val="Noto Sans"/>
        <family val="2"/>
      </rPr>
      <t xml:space="preserve">봉   안   당           </t>
    </r>
    <r>
      <rPr>
        <sz val="9"/>
        <rFont val="Times New Roman"/>
        <family val="1"/>
      </rPr>
      <t xml:space="preserve">Charnel house</t>
    </r>
  </si>
  <si>
    <r>
      <rPr>
        <sz val="9"/>
        <rFont val="Noto Sans"/>
        <family val="2"/>
      </rPr>
      <t xml:space="preserve">계     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공설묘지  </t>
    </r>
    <r>
      <rPr>
        <sz val="9"/>
        <rFont val="Times New Roman"/>
        <family val="1"/>
      </rPr>
      <t xml:space="preserve">Public cemeteries</t>
    </r>
  </si>
  <si>
    <r>
      <rPr>
        <sz val="9"/>
        <rFont val="Noto Sans"/>
        <family val="2"/>
      </rPr>
      <t xml:space="preserve">법  인  묘  지 </t>
    </r>
    <r>
      <rPr>
        <sz val="9"/>
        <rFont val="Times New Roman"/>
        <family val="1"/>
      </rPr>
      <t xml:space="preserve">Corporation cemeteries</t>
    </r>
  </si>
  <si>
    <t xml:space="preserve">공  설   </t>
  </si>
  <si>
    <t xml:space="preserve">사   설</t>
  </si>
  <si>
    <t xml:space="preserve">개소수</t>
  </si>
  <si>
    <r>
      <rPr>
        <sz val="9"/>
        <rFont val="Noto Sans"/>
        <family val="2"/>
      </rPr>
      <t xml:space="preserve">총봉안능력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기</t>
    </r>
    <r>
      <rPr>
        <sz val="9"/>
        <rFont val="Times New Roman"/>
        <family val="1"/>
      </rPr>
      <t xml:space="preserve">)</t>
    </r>
  </si>
  <si>
    <t xml:space="preserve">봉안기수</t>
  </si>
  <si>
    <r>
      <rPr>
        <sz val="9"/>
        <rFont val="Noto Sans"/>
        <family val="2"/>
      </rPr>
      <t xml:space="preserve">개 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  </t>
    </r>
    <r>
      <rPr>
        <sz val="9"/>
        <rFont val="Times New Roman"/>
        <family val="1"/>
      </rPr>
      <t xml:space="preserve">Area</t>
    </r>
  </si>
  <si>
    <t xml:space="preserve">분묘설치</t>
  </si>
  <si>
    <t xml:space="preserve">면  적 </t>
  </si>
  <si>
    <t xml:space="preserve">Area</t>
  </si>
  <si>
    <r>
      <rPr>
        <sz val="9"/>
        <rFont val="Noto Sans"/>
        <family val="2"/>
      </rPr>
      <t xml:space="preserve">개소
</t>
    </r>
    <r>
      <rPr>
        <sz val="9"/>
        <rFont val="Times New Roman"/>
        <family val="1"/>
      </rPr>
      <t xml:space="preserve">Sites</t>
    </r>
  </si>
  <si>
    <r>
      <rPr>
        <sz val="9"/>
        <rFont val="Noto Sans"/>
        <family val="2"/>
      </rPr>
      <t xml:space="preserve">면  적   </t>
    </r>
    <r>
      <rPr>
        <sz val="9"/>
        <rFont val="Times New Roman"/>
        <family val="1"/>
      </rPr>
      <t xml:space="preserve">Area</t>
    </r>
  </si>
  <si>
    <t xml:space="preserve">Private</t>
  </si>
  <si>
    <t xml:space="preserve">Sites</t>
  </si>
  <si>
    <t xml:space="preserve">Total capacity</t>
  </si>
  <si>
    <t xml:space="preserve">Deposited</t>
  </si>
  <si>
    <t xml:space="preserve">가능</t>
  </si>
  <si>
    <t xml:space="preserve">개소</t>
  </si>
  <si>
    <t xml:space="preserve">화로</t>
  </si>
  <si>
    <t xml:space="preserve">공설</t>
  </si>
  <si>
    <t xml:space="preserve">사설</t>
  </si>
  <si>
    <t xml:space="preserve">총면적</t>
  </si>
  <si>
    <t xml:space="preserve">점유면적</t>
  </si>
  <si>
    <t xml:space="preserve">Grave placed</t>
  </si>
  <si>
    <t xml:space="preserve">Brazier</t>
  </si>
  <si>
    <t xml:space="preserve">Gross</t>
  </si>
  <si>
    <t xml:space="preserve">Occupied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보령시 시설관리공단</t>
    </r>
  </si>
  <si>
    <t xml:space="preserve">Source :  Social Welfare Dep. &amp; Boryeong City Facilities Management Corpor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표준화서식 용어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납골→봉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화장장→화장시설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묘지 및 봉안시설</t>
    </r>
    <r>
      <rPr>
        <sz val="9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년 표준화서식 용어변경 사설묘지→법인묘지로 변경</t>
    </r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1)</t>
    </r>
  </si>
  <si>
    <t xml:space="preserve">37. Health Education(Cont'd)</t>
  </si>
  <si>
    <r>
      <rPr>
        <b val="true"/>
        <sz val="18"/>
        <rFont val="Times New Roman"/>
        <family val="1"/>
      </rPr>
      <t xml:space="preserve">37. </t>
    </r>
    <r>
      <rPr>
        <b val="true"/>
        <sz val="18"/>
        <rFont val="Noto Sans"/>
        <family val="2"/>
      </rPr>
      <t xml:space="preserve">보건교육 실적</t>
    </r>
    <r>
      <rPr>
        <b val="true"/>
        <sz val="18"/>
        <rFont val="Times New Roman"/>
        <family val="1"/>
      </rPr>
      <t xml:space="preserve">(2-2)</t>
    </r>
  </si>
  <si>
    <t xml:space="preserve">건 강 생 활 실 천 교 육</t>
  </si>
  <si>
    <t xml:space="preserve">Health Life Practice</t>
  </si>
  <si>
    <t xml:space="preserve">성인병 예방 및 관리교육</t>
  </si>
  <si>
    <t xml:space="preserve">Adult Disease Prevention</t>
  </si>
  <si>
    <t xml:space="preserve">합 계 </t>
  </si>
  <si>
    <t xml:space="preserve">금 연</t>
  </si>
  <si>
    <t xml:space="preserve">영 양</t>
  </si>
  <si>
    <t xml:space="preserve">절 주</t>
  </si>
  <si>
    <t xml:space="preserve">운 동</t>
  </si>
  <si>
    <t xml:space="preserve">비만</t>
  </si>
  <si>
    <t xml:space="preserve">구강보건</t>
  </si>
  <si>
    <t xml:space="preserve">안전관리</t>
  </si>
  <si>
    <t xml:space="preserve">약  물</t>
  </si>
  <si>
    <t xml:space="preserve">성교육</t>
  </si>
  <si>
    <r>
      <rPr>
        <sz val="9"/>
        <rFont val="Noto Sans"/>
        <family val="2"/>
      </rPr>
      <t xml:space="preserve">위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식품</t>
    </r>
  </si>
  <si>
    <t xml:space="preserve">고혈압</t>
  </si>
  <si>
    <t xml:space="preserve">당 뇨</t>
  </si>
  <si>
    <t xml:space="preserve">비만ㆍ</t>
  </si>
  <si>
    <t xml:space="preserve">암예방</t>
  </si>
  <si>
    <t xml:space="preserve">아토피질환</t>
  </si>
  <si>
    <t xml:space="preserve">뇌심혈관계</t>
  </si>
  <si>
    <t xml:space="preserve">소화기계</t>
  </si>
  <si>
    <t xml:space="preserve">치 매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응급처치</t>
    </r>
    <r>
      <rPr>
        <sz val="9"/>
        <rFont val="Times New Roman"/>
        <family val="1"/>
      </rPr>
      <t xml:space="preserve">)</t>
    </r>
  </si>
  <si>
    <t xml:space="preserve">오남용</t>
  </si>
  <si>
    <r>
      <rPr>
        <sz val="9"/>
        <rFont val="Noto Sans"/>
        <family val="2"/>
      </rPr>
      <t xml:space="preserve">안전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교육</t>
    </r>
  </si>
  <si>
    <t xml:space="preserve">Eup, Myeon</t>
  </si>
  <si>
    <t xml:space="preserve">고지혈증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환경성질환</t>
    </r>
    <r>
      <rPr>
        <sz val="9"/>
        <rFont val="Times New Roman"/>
        <family val="1"/>
      </rPr>
      <t xml:space="preserve">)</t>
    </r>
  </si>
  <si>
    <t xml:space="preserve">질  환</t>
  </si>
  <si>
    <t xml:space="preserve">total</t>
  </si>
  <si>
    <t xml:space="preserve">Refrain of smoking</t>
  </si>
  <si>
    <t xml:space="preserve">Temperance</t>
  </si>
  <si>
    <t xml:space="preserve">Exercise</t>
  </si>
  <si>
    <t xml:space="preserve">Obesity</t>
  </si>
  <si>
    <t xml:space="preserve">Oral health</t>
  </si>
  <si>
    <t xml:space="preserve">Emergency medical treatment</t>
  </si>
  <si>
    <t xml:space="preserve">Drugstuffs abuse</t>
  </si>
  <si>
    <t xml:space="preserve">Sex education</t>
  </si>
  <si>
    <t xml:space="preserve">Sanitation, Food safety</t>
  </si>
  <si>
    <t xml:space="preserve">&amp; Dong</t>
  </si>
  <si>
    <t xml:space="preserve">Hypertension</t>
  </si>
  <si>
    <t xml:space="preserve">Diabetes mellitus</t>
  </si>
  <si>
    <r>
      <rPr>
        <sz val="9"/>
        <rFont val="Times New Roman"/>
        <family val="1"/>
      </rPr>
      <t xml:space="preserve">Obesity</t>
    </r>
    <r>
      <rPr>
        <sz val="9"/>
        <rFont val="Noto Sans"/>
        <family val="2"/>
      </rPr>
      <t xml:space="preserve">ㆍ</t>
    </r>
    <r>
      <rPr>
        <sz val="9"/>
        <rFont val="Times New Roman"/>
        <family val="1"/>
      </rPr>
      <t xml:space="preserve">Hyper lipidemia</t>
    </r>
  </si>
  <si>
    <t xml:space="preserve">Cancer</t>
  </si>
  <si>
    <t xml:space="preserve">Atopy</t>
  </si>
  <si>
    <t xml:space="preserve">Cerebrovascular diseases</t>
  </si>
  <si>
    <t xml:space="preserve">Diseases of the digestive</t>
  </si>
  <si>
    <t xml:space="preserve">Dementia</t>
  </si>
  <si>
    <r>
      <rPr>
        <b val="true"/>
        <sz val="18"/>
        <rFont val="Times New Roman"/>
        <family val="1"/>
      </rPr>
      <t xml:space="preserve">38. </t>
    </r>
    <r>
      <rPr>
        <b val="true"/>
        <sz val="18"/>
        <rFont val="Noto Sans"/>
        <family val="2"/>
      </rPr>
      <t xml:space="preserve">보육시설</t>
    </r>
  </si>
  <si>
    <t xml:space="preserve">38. Day Care Centers for Children</t>
  </si>
  <si>
    <r>
      <rPr>
        <sz val="9"/>
        <rFont val="Noto Sans"/>
        <family val="2"/>
      </rPr>
      <t xml:space="preserve">보육시설수 </t>
    </r>
    <r>
      <rPr>
        <sz val="9"/>
        <rFont val="바탕"/>
        <family val="1"/>
        <charset val="129"/>
      </rPr>
      <t xml:space="preserve">Day care centers</t>
    </r>
  </si>
  <si>
    <r>
      <rPr>
        <sz val="9"/>
        <rFont val="Noto Sans"/>
        <family val="2"/>
      </rPr>
      <t xml:space="preserve">보육아동수 </t>
    </r>
    <r>
      <rPr>
        <sz val="9"/>
        <rFont val="바탕"/>
        <family val="1"/>
        <charset val="129"/>
      </rPr>
      <t xml:space="preserve">Accommodated children</t>
    </r>
  </si>
  <si>
    <r>
      <rPr>
        <sz val="9"/>
        <rFont val="Noto Sans"/>
        <family val="2"/>
      </rPr>
      <t xml:space="preserve">합     계
</t>
    </r>
    <r>
      <rPr>
        <sz val="9"/>
        <rFont val="Times New Roman"/>
        <family val="1"/>
      </rPr>
      <t xml:space="preserve">Total</t>
    </r>
  </si>
  <si>
    <t xml:space="preserve">국공립</t>
  </si>
  <si>
    <t xml:space="preserve">사회복지법인</t>
  </si>
  <si>
    <t xml:space="preserve">민간</t>
  </si>
  <si>
    <r>
      <rPr>
        <sz val="9"/>
        <rFont val="Noto Sans"/>
        <family val="2"/>
      </rPr>
      <t xml:space="preserve">법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단체 등</t>
    </r>
  </si>
  <si>
    <t xml:space="preserve">부모협동</t>
  </si>
  <si>
    <t xml:space="preserve">직  장</t>
  </si>
  <si>
    <t xml:space="preserve">가  정</t>
  </si>
  <si>
    <t xml:space="preserve">직장</t>
  </si>
  <si>
    <t xml:space="preserve">가정</t>
  </si>
  <si>
    <t xml:space="preserve">Social welfare</t>
  </si>
  <si>
    <t xml:space="preserve">Provite</t>
  </si>
  <si>
    <t xml:space="preserve">Corporation</t>
  </si>
  <si>
    <t xml:space="preserve">Parents-
Corporation</t>
  </si>
  <si>
    <t xml:space="preserve">Workshop</t>
  </si>
  <si>
    <t xml:space="preserve">Home</t>
  </si>
  <si>
    <t xml:space="preserve">Corporation </t>
  </si>
  <si>
    <t xml:space="preserve">society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1)</t>
    </r>
  </si>
  <si>
    <t xml:space="preserve">39. Home Visiting Health Service(Cont'd)</t>
  </si>
  <si>
    <r>
      <rPr>
        <b val="true"/>
        <sz val="18"/>
        <rFont val="Times New Roman"/>
        <family val="1"/>
      </rPr>
      <t xml:space="preserve">39. </t>
    </r>
    <r>
      <rPr>
        <b val="true"/>
        <sz val="18"/>
        <rFont val="Noto Sans"/>
        <family val="2"/>
      </rPr>
      <t xml:space="preserve">방문건강관리사업실적</t>
    </r>
    <r>
      <rPr>
        <b val="true"/>
        <sz val="18"/>
        <rFont val="Times New Roman"/>
        <family val="1"/>
      </rPr>
      <t xml:space="preserve">(2-2)</t>
    </r>
  </si>
  <si>
    <t xml:space="preserve">39. Home Visiting Health Servic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수</t>
    </r>
  </si>
  <si>
    <t xml:space="preserve">Unit : Number, Person, Case</t>
  </si>
  <si>
    <r>
      <rPr>
        <sz val="9"/>
        <rFont val="Noto Sans"/>
        <family val="2"/>
      </rPr>
      <t xml:space="preserve">가    정    방    문     </t>
    </r>
    <r>
      <rPr>
        <sz val="9"/>
        <rFont val="Times New Roman"/>
        <family val="1"/>
      </rPr>
      <t xml:space="preserve">Home visiting</t>
    </r>
  </si>
  <si>
    <r>
      <rPr>
        <sz val="9"/>
        <rFont val="Noto Sans"/>
        <family val="2"/>
      </rPr>
      <t xml:space="preserve">보건소 내외 서비스연계 건수
</t>
    </r>
    <r>
      <rPr>
        <sz val="9"/>
        <rFont val="Times New Roman"/>
        <family val="1"/>
      </rPr>
      <t xml:space="preserve">no. of connection
service of health
center inside and out</t>
    </r>
  </si>
  <si>
    <t xml:space="preserve">방문보건대상</t>
  </si>
  <si>
    <t xml:space="preserve">등록가구</t>
  </si>
  <si>
    <t xml:space="preserve">방문건수</t>
  </si>
  <si>
    <t xml:space="preserve">질환별 방문간호 환자수</t>
  </si>
  <si>
    <t xml:space="preserve">Target for
health service
visit-based</t>
  </si>
  <si>
    <t xml:space="preserve">Registration</t>
  </si>
  <si>
    <t xml:space="preserve">암</t>
  </si>
  <si>
    <t xml:space="preserve">당뇨병</t>
  </si>
  <si>
    <t xml:space="preserve">관절염</t>
  </si>
  <si>
    <t xml:space="preserve">뇌졸증</t>
  </si>
  <si>
    <t xml:space="preserve">치매</t>
  </si>
  <si>
    <t xml:space="preserve">정신질환</t>
  </si>
  <si>
    <t xml:space="preserve">Visits</t>
  </si>
  <si>
    <t xml:space="preserve">Diabetes</t>
  </si>
  <si>
    <t xml:space="preserve">Arthritis</t>
  </si>
  <si>
    <t xml:space="preserve">Apoplexy</t>
  </si>
  <si>
    <t xml:space="preserve">Mental illnes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08</t>
    </r>
    <r>
      <rPr>
        <sz val="9"/>
        <rFont val="Noto Sans"/>
        <family val="2"/>
      </rPr>
      <t xml:space="preserve">년 표준화서식변경에 따라 통계표명 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방문간호사업실적 → 방문건강관리사업실적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1</t>
    </r>
    <r>
      <rPr>
        <sz val="9"/>
        <rFont val="Noto Sans"/>
        <family val="2"/>
      </rPr>
      <t xml:space="preserve">년 표준화서식변경에 따라 방문보건대상 추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집단교육→보건소 내외 서비스연계 건수</t>
    </r>
  </si>
  <si>
    <r>
      <rPr>
        <b val="true"/>
        <sz val="18"/>
        <rFont val="Times New Roman"/>
        <family val="1"/>
      </rPr>
      <t xml:space="preserve">40. </t>
    </r>
    <r>
      <rPr>
        <b val="true"/>
        <sz val="18"/>
        <rFont val="Noto Sans"/>
        <family val="2"/>
      </rPr>
      <t xml:space="preserve">저소득 및 한부모 가족</t>
    </r>
  </si>
  <si>
    <t xml:space="preserve">40. Low-income Single Parent Famil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합       계      </t>
    </r>
    <r>
      <rPr>
        <sz val="9"/>
        <rFont val="Times New Roman"/>
        <family val="1"/>
      </rPr>
      <t xml:space="preserve">Total</t>
    </r>
  </si>
  <si>
    <t xml:space="preserve">한부모가족지원법 수급자</t>
  </si>
  <si>
    <t xml:space="preserve">국민기초생활보장법 수급자</t>
  </si>
  <si>
    <t xml:space="preserve">국가보훈법 수급자</t>
  </si>
  <si>
    <t xml:space="preserve">Mother child Welfare Act Recipients</t>
  </si>
  <si>
    <t xml:space="preserve">Basic Livelihood Security law Recipients</t>
  </si>
  <si>
    <t xml:space="preserve">National affairs law Recipients</t>
  </si>
  <si>
    <t xml:space="preserve">가구수</t>
  </si>
  <si>
    <t xml:space="preserve">가구원수</t>
  </si>
  <si>
    <t xml:space="preserve">Household memb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Residents Life Aid Dep. ,Social Welfare Dep.</t>
  </si>
  <si>
    <r>
      <rPr>
        <b val="true"/>
        <sz val="18"/>
        <rFont val="Times New Roman"/>
        <family val="1"/>
      </rPr>
      <t xml:space="preserve">41. </t>
    </r>
    <r>
      <rPr>
        <b val="true"/>
        <sz val="18"/>
        <rFont val="Noto Sans"/>
        <family val="2"/>
      </rPr>
      <t xml:space="preserve">자원봉사자 현황</t>
    </r>
  </si>
  <si>
    <t xml:space="preserve">41. Volunteers</t>
  </si>
  <si>
    <r>
      <rPr>
        <sz val="9"/>
        <rFont val="Noto Sans"/>
        <family val="2"/>
      </rPr>
      <t xml:space="preserve">성    별     </t>
    </r>
    <r>
      <rPr>
        <sz val="9"/>
        <rFont val="Times New Roman"/>
        <family val="1"/>
      </rPr>
      <t xml:space="preserve">By Gender</t>
    </r>
  </si>
  <si>
    <r>
      <rPr>
        <sz val="9"/>
        <rFont val="Noto Sans"/>
        <family val="2"/>
      </rPr>
      <t xml:space="preserve">연   령    별    </t>
    </r>
    <r>
      <rPr>
        <sz val="9"/>
        <rFont val="Times New Roman"/>
        <family val="1"/>
      </rPr>
      <t xml:space="preserve">by Age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세 미만</t>
    </r>
  </si>
  <si>
    <t xml:space="preserve">20~29</t>
  </si>
  <si>
    <t xml:space="preserve">30~39</t>
  </si>
  <si>
    <t xml:space="preserve">40~49</t>
  </si>
  <si>
    <t xml:space="preserve">50~59</t>
  </si>
  <si>
    <t xml:space="preserve">60~69</t>
  </si>
  <si>
    <r>
      <rPr>
        <sz val="9"/>
        <rFont val="Times New Roman"/>
        <family val="1"/>
      </rPr>
      <t xml:space="preserve">70</t>
    </r>
    <r>
      <rPr>
        <sz val="9"/>
        <rFont val="Noto Sans"/>
        <family val="2"/>
      </rPr>
      <t xml:space="preserve">세 이상</t>
    </r>
  </si>
  <si>
    <t xml:space="preserve">female</t>
  </si>
  <si>
    <t xml:space="preserve">19years old &amp; under</t>
  </si>
  <si>
    <t xml:space="preserve">years old &amp; over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새마을정보과</t>
    </r>
  </si>
  <si>
    <t xml:space="preserve">Sorce:  New Community and Information dept.
</t>
  </si>
  <si>
    <r>
      <rPr>
        <b val="true"/>
        <sz val="18"/>
        <rFont val="Times New Roman"/>
        <family val="1"/>
      </rPr>
      <t xml:space="preserve">42.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성별</t>
    </r>
    <r>
      <rPr>
        <b val="true"/>
        <sz val="18"/>
        <rFont val="Times New Roman"/>
        <family val="1"/>
      </rPr>
      <t xml:space="preserve">)  The elderly living alone(by Gende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</si>
  <si>
    <r>
      <rPr>
        <sz val="9"/>
        <rFont val="Noto Sans"/>
        <family val="2"/>
      </rPr>
      <t xml:space="preserve">합 계 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국민기초생활보장 수급권자
</t>
    </r>
    <r>
      <rPr>
        <sz val="9"/>
        <rFont val="Times New Roman"/>
        <family val="1"/>
      </rPr>
      <t xml:space="preserve">Basic Livelihood Security law Recipients</t>
    </r>
  </si>
  <si>
    <r>
      <rPr>
        <sz val="9"/>
        <rFont val="Noto Sans"/>
        <family val="2"/>
      </rPr>
      <t xml:space="preserve">저소득노인  
</t>
    </r>
    <r>
      <rPr>
        <sz val="9"/>
        <rFont val="Times New Roman"/>
        <family val="1"/>
      </rPr>
      <t xml:space="preserve">An old person of small incom 
an old person</t>
    </r>
  </si>
  <si>
    <r>
      <rPr>
        <sz val="9"/>
        <rFont val="Noto Sans"/>
        <family val="2"/>
      </rPr>
      <t xml:space="preserve">일   반  
</t>
    </r>
    <r>
      <rPr>
        <sz val="9"/>
        <rFont val="Times New Roman"/>
        <family val="1"/>
      </rPr>
      <t xml:space="preserve">The public</t>
    </r>
  </si>
  <si>
    <r>
      <rPr>
        <sz val="9"/>
        <rFont val="Noto Sans"/>
        <family val="2"/>
      </rPr>
      <t xml:space="preserve">남  
</t>
    </r>
    <r>
      <rPr>
        <sz val="9"/>
        <rFont val="Times New Roman"/>
        <family val="1"/>
      </rPr>
      <t xml:space="preserve">Male</t>
    </r>
  </si>
  <si>
    <r>
      <rPr>
        <sz val="9"/>
        <rFont val="Noto Sans"/>
        <family val="2"/>
      </rPr>
      <t xml:space="preserve">여  
</t>
    </r>
    <r>
      <rPr>
        <sz val="9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</t>
    </r>
  </si>
  <si>
    <r>
      <rPr>
        <b val="true"/>
        <sz val="18"/>
        <rFont val="Times New Roman"/>
        <family val="1"/>
      </rPr>
      <t xml:space="preserve">42-1.  </t>
    </r>
    <r>
      <rPr>
        <b val="true"/>
        <sz val="18"/>
        <rFont val="Noto Sans"/>
        <family val="2"/>
      </rPr>
      <t xml:space="preserve">독거노인 현황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연령별</t>
    </r>
    <r>
      <rPr>
        <b val="true"/>
        <sz val="18"/>
        <rFont val="Times New Roman"/>
        <family val="1"/>
      </rPr>
      <t xml:space="preserve">)  The elderly living alone(by Age)</t>
    </r>
  </si>
  <si>
    <r>
      <rPr>
        <sz val="9"/>
        <rFont val="Noto Sans"/>
        <family val="2"/>
      </rPr>
      <t xml:space="preserve">합 계 </t>
    </r>
    <r>
      <rPr>
        <sz val="9"/>
        <rFont val="Times New Roman"/>
        <family val="1"/>
      </rPr>
      <t xml:space="preserve">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
 </t>
    </r>
    <r>
      <rPr>
        <sz val="9"/>
        <rFont val="Times New Roman"/>
        <family val="1"/>
      </rPr>
      <t xml:space="preserve">65~79years old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
</t>
    </r>
    <r>
      <rPr>
        <sz val="9"/>
        <rFont val="Times New Roman"/>
        <family val="1"/>
      </rPr>
      <t xml:space="preserve">Over 80</t>
    </r>
  </si>
  <si>
    <r>
      <rPr>
        <sz val="9"/>
        <rFont val="Noto Sans"/>
        <family val="2"/>
      </rPr>
      <t xml:space="preserve">소계 
</t>
    </r>
    <r>
      <rPr>
        <sz val="9"/>
        <rFont val="Times New Roman"/>
        <family val="1"/>
      </rPr>
      <t xml:space="preserve">Sub total</t>
    </r>
  </si>
  <si>
    <r>
      <rPr>
        <sz val="9"/>
        <rFont val="Times New Roman"/>
        <family val="1"/>
      </rPr>
      <t xml:space="preserve">65~79</t>
    </r>
    <r>
      <rPr>
        <sz val="9"/>
        <rFont val="Noto Sans"/>
        <family val="2"/>
      </rPr>
      <t xml:space="preserve">세</t>
    </r>
  </si>
  <si>
    <r>
      <rPr>
        <sz val="9"/>
        <rFont val="Times New Roman"/>
        <family val="1"/>
      </rPr>
      <t xml:space="preserve">80</t>
    </r>
    <r>
      <rPr>
        <sz val="9"/>
        <rFont val="Noto Sans"/>
        <family val="2"/>
      </rPr>
      <t xml:space="preserve">세 이상</t>
    </r>
  </si>
  <si>
    <r>
      <rPr>
        <b val="true"/>
        <sz val="18"/>
        <rFont val="Times New Roman"/>
        <family val="1"/>
      </rPr>
      <t xml:space="preserve">43. </t>
    </r>
    <r>
      <rPr>
        <b val="true"/>
        <sz val="18"/>
        <rFont val="Noto Sans"/>
        <family val="2"/>
      </rPr>
      <t xml:space="preserve">기초노령연금 수급자 수  </t>
    </r>
    <r>
      <rPr>
        <b val="true"/>
        <sz val="18"/>
        <rFont val="Times New Roman"/>
        <family val="1"/>
      </rPr>
      <t xml:space="preserve">Number of Basic Senior Pension Recipient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%</t>
    </r>
  </si>
  <si>
    <r>
      <rPr>
        <sz val="9"/>
        <rFont val="Noto Sans"/>
        <family val="2"/>
      </rPr>
      <t xml:space="preserve">연도별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전제 노인 대비 기초노령연금 수급자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)
Total recipients of Basisc Senior Pension as % of Total Population 65+ (Persons)</t>
    </r>
  </si>
  <si>
    <t xml:space="preserve">Year
Eup·Myeon
·Dong</t>
  </si>
  <si>
    <r>
      <rPr>
        <sz val="9"/>
        <rFont val="Noto Sans"/>
        <family val="2"/>
      </rPr>
      <t xml:space="preserve">전체 노인
</t>
    </r>
    <r>
      <rPr>
        <sz val="9"/>
        <rFont val="Times New Roman"/>
        <family val="1"/>
      </rPr>
      <t xml:space="preserve">Population 65
years old &amp; over</t>
    </r>
  </si>
  <si>
    <r>
      <rPr>
        <sz val="9"/>
        <rFont val="Noto Sans"/>
        <family val="2"/>
      </rPr>
      <t xml:space="preserve">수 급 자 수
</t>
    </r>
    <r>
      <rPr>
        <sz val="9"/>
        <rFont val="Times New Roman"/>
        <family val="1"/>
      </rPr>
      <t xml:space="preserve">Total recipients</t>
    </r>
  </si>
  <si>
    <r>
      <rPr>
        <sz val="9"/>
        <rFont val="Noto Sans"/>
        <family val="2"/>
      </rPr>
      <t xml:space="preserve">수 급 률 </t>
    </r>
    <r>
      <rPr>
        <sz val="9"/>
        <rFont val="Times New Roman"/>
        <family val="1"/>
      </rPr>
      <t xml:space="preserve">(%)
Take-up rate</t>
    </r>
  </si>
  <si>
    <r>
      <rPr>
        <sz val="9"/>
        <rFont val="Noto Sans"/>
        <family val="2"/>
      </rPr>
      <t xml:space="preserve">합계
</t>
    </r>
    <r>
      <rPr>
        <sz val="9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 자료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사회복지과 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_-[$€-2]* #,##0.00_-;\-[$€-2]* #,##0.00_-;_-[$€-2]* \-??_-"/>
    <numFmt numFmtId="173" formatCode="0.00"/>
    <numFmt numFmtId="174" formatCode="\₩#,##0;&quot;₩₩₩₩-&quot;#,##0"/>
    <numFmt numFmtId="175" formatCode="#,##0;[RED]\△#,##0"/>
    <numFmt numFmtId="176" formatCode="0.00%"/>
    <numFmt numFmtId="177" formatCode="&quot;R$&quot;#,##0.00;&quot;R$-&quot;#,##0.00"/>
    <numFmt numFmtId="178" formatCode="[$-409]#,##0.00_);[RED]\(#,##0.00\)"/>
    <numFmt numFmtId="179" formatCode="[$-409]#,##0_);[RED]\(#,##0\)"/>
    <numFmt numFmtId="180" formatCode="0%"/>
    <numFmt numFmtId="181" formatCode="_-* #,##0_-;\-* #,##0_-;_-* \-_-;_-@_-"/>
    <numFmt numFmtId="182" formatCode="_-\₩* #,##0_-;&quot;-₩&quot;* #,##0_-;_-\₩* \-_-;_-@_-"/>
    <numFmt numFmtId="183" formatCode="0.00%;[RED]\△0.00%"/>
    <numFmt numFmtId="184" formatCode="_-* #,##0.0_-;\-* #,##0.0_-;_-* \-_-;_-@_-"/>
    <numFmt numFmtId="185" formatCode="0_);[RED]\(0\)"/>
    <numFmt numFmtId="186" formatCode="#,##0_ "/>
    <numFmt numFmtId="187" formatCode="#,##0_);[RED]\(#,##0\)"/>
    <numFmt numFmtId="188" formatCode="#,##0&quot;      &quot;"/>
    <numFmt numFmtId="189" formatCode="000\-000"/>
    <numFmt numFmtId="190" formatCode="#,##0;\(#,##0\)"/>
    <numFmt numFmtId="191" formatCode="#,##0&quot;          &quot;"/>
    <numFmt numFmtId="192" formatCode="#,##0&quot;           &quot;"/>
    <numFmt numFmtId="193" formatCode="#,##0&quot;  &quot;"/>
    <numFmt numFmtId="194" formatCode="0"/>
    <numFmt numFmtId="195" formatCode="_-* #,##0.00_-;\-* #,##0.00_-;_-* \-_-;_-@_-"/>
    <numFmt numFmtId="196" formatCode="_-* #,##0_-;\-* #,##0_-;_-* \-??_-;_-@_-"/>
  </numFmts>
  <fonts count="8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0"/>
      <name val="Arial"/>
      <family val="2"/>
    </font>
    <font>
      <sz val="12"/>
      <name val="System"/>
      <family val="2"/>
      <charset val="129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1"/>
      <name val="μ¸¿o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2"/>
      <color rgb="FF000080"/>
      <name val="모음디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µ¸¿òÃ¼"/>
      <family val="3"/>
      <charset val="129"/>
    </font>
    <font>
      <sz val="12"/>
      <name val="±¼¸²Ã¼"/>
      <family val="3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명조"/>
      <family val="3"/>
      <charset val="129"/>
    </font>
    <font>
      <sz val="11"/>
      <color rgb="FF000000"/>
      <name val="맑은 고딕"/>
      <family val="3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9"/>
      <name val="Noto Sans"/>
      <family val="2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sz val="7"/>
      <name val="Times New Roman"/>
      <family val="1"/>
    </font>
    <font>
      <b val="true"/>
      <sz val="10"/>
      <name val="Times New Roman"/>
      <family val="1"/>
    </font>
    <font>
      <sz val="11"/>
      <name val="바탕"/>
      <family val="1"/>
      <charset val="129"/>
    </font>
    <font>
      <sz val="10"/>
      <name val="Times New Roman"/>
      <family val="1"/>
    </font>
    <font>
      <vertAlign val="superscript"/>
      <sz val="11"/>
      <name val="Noto Sans"/>
      <family val="2"/>
    </font>
    <font>
      <sz val="18"/>
      <name val="Times New Roman"/>
      <family val="1"/>
    </font>
    <font>
      <b val="true"/>
      <sz val="8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6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9"/>
      <name val="바탕"/>
      <family val="1"/>
      <charset val="129"/>
    </font>
    <font>
      <sz val="9"/>
      <name val="굴림"/>
      <family val="3"/>
      <charset val="129"/>
    </font>
    <font>
      <b val="true"/>
      <u val="single"/>
      <sz val="9"/>
      <name val="Noto Sans"/>
      <family val="2"/>
    </font>
    <font>
      <u val="single"/>
      <sz val="9"/>
      <name val="굴림"/>
      <family val="3"/>
      <charset val="129"/>
    </font>
    <font>
      <u val="single"/>
      <sz val="9"/>
      <name val="Noto Sans"/>
      <family val="2"/>
    </font>
    <font>
      <b val="true"/>
      <u val="single"/>
      <sz val="9"/>
      <name val="굴림"/>
      <family val="3"/>
      <charset val="129"/>
    </font>
    <font>
      <b val="true"/>
      <sz val="12"/>
      <color rgb="FFFF0000"/>
      <name val="DejaVu Sans"/>
      <family val="2"/>
    </font>
    <font>
      <b val="true"/>
      <sz val="12"/>
      <color rgb="FFFF0000"/>
      <name val="굴림"/>
      <family val="3"/>
      <charset val="129"/>
    </font>
    <font>
      <sz val="12"/>
      <color rgb="FFFF0000"/>
      <name val="굴림"/>
      <family val="3"/>
      <charset val="129"/>
    </font>
    <font>
      <b val="true"/>
      <sz val="12"/>
      <color rgb="FFFF0000"/>
      <name val="Noto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7"/>
      <name val="Noto Sans"/>
      <family val="2"/>
    </font>
    <font>
      <b val="true"/>
      <sz val="12"/>
      <name val="Times New Roman"/>
      <family val="1"/>
    </font>
    <font>
      <b val="true"/>
      <sz val="11.5"/>
      <name val="Times New Roman"/>
      <family val="1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vertAlign val="superscript"/>
      <sz val="18"/>
      <name val="Noto Sans"/>
      <family val="2"/>
    </font>
    <font>
      <b val="true"/>
      <vertAlign val="superscript"/>
      <sz val="18"/>
      <name val="Times New Roman"/>
      <family val="1"/>
    </font>
    <font>
      <b val="true"/>
      <sz val="15"/>
      <name val="Times New Roman"/>
      <family val="1"/>
    </font>
    <font>
      <sz val="14"/>
      <name val="Times New Roman"/>
      <family val="1"/>
    </font>
    <font>
      <b val="true"/>
      <sz val="9"/>
      <color rgb="FF0000FF"/>
      <name val="DejaVu Sans"/>
      <family val="2"/>
    </font>
    <font>
      <b val="true"/>
      <sz val="9"/>
      <color rgb="FF0000FF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DejaVu Sans"/>
      <family val="2"/>
    </font>
    <font>
      <sz val="9"/>
      <color rgb="FF000000"/>
      <name val="돋움"/>
      <family val="3"/>
      <charset val="129"/>
    </font>
    <font>
      <sz val="9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EFF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EF"/>
      </patternFill>
    </fill>
    <fill>
      <patternFill patternType="solid">
        <fgColor rgb="FFFFFFFF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>
        <color rgb="FF008080"/>
      </left>
      <right/>
      <top style="dashed">
        <color rgb="FF008080"/>
      </top>
      <bottom/>
      <diagonal/>
    </border>
    <border diagonalUp="false" diagonalDown="false">
      <left/>
      <right/>
      <top style="dashed">
        <color rgb="FF008080"/>
      </top>
      <bottom/>
      <diagonal/>
    </border>
    <border diagonalUp="false" diagonalDown="false">
      <left/>
      <right style="dashed">
        <color rgb="FF008080"/>
      </right>
      <top style="dashed">
        <color rgb="FF008080"/>
      </top>
      <bottom/>
      <diagonal/>
    </border>
    <border diagonalUp="false" diagonalDown="false">
      <left style="dashed">
        <color rgb="FF008080"/>
      </left>
      <right/>
      <top/>
      <bottom/>
      <diagonal/>
    </border>
    <border diagonalUp="false" diagonalDown="false">
      <left/>
      <right style="dashed">
        <color rgb="FF008080"/>
      </right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double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4" fillId="0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64" fontId="21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0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19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9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4" fontId="3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1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2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1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9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7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7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1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1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8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3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3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0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1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4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5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7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1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9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19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0" xfId="1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19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5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8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7" fillId="0" borderId="2" xfId="129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17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1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1" fontId="47" fillId="0" borderId="0" xfId="129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19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9" xfId="1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1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2" fillId="0" borderId="2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5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2" fillId="0" borderId="0" xfId="1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4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7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1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38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38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6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1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6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8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6" fillId="0" borderId="20" xfId="1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28" xfId="14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1" fillId="0" borderId="3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7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9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14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18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19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36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9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8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8" xfId="14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18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0" xfId="14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1" fillId="0" borderId="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14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1" fillId="0" borderId="36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2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4" fillId="0" borderId="15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15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6" fillId="0" borderId="17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15" xfId="1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7" xfId="1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14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44" fillId="0" borderId="15" xfId="142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81" fontId="31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19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6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0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1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8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1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8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7" borderId="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6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1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7" xfId="1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2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5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8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7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1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0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9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9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2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1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1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8" fillId="0" borderId="0" xfId="1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3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40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1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7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38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38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38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38" fillId="0" borderId="0" xfId="1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40" fillId="0" borderId="0" xfId="1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3" fontId="40" fillId="0" borderId="0" xfId="1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3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1" fillId="0" borderId="33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1" fillId="0" borderId="3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31" fillId="0" borderId="30" xfId="1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33" xfId="138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2" fillId="0" borderId="35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3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3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2" fillId="0" borderId="3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9" xfId="1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5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5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1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8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37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4" fillId="0" borderId="18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1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4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44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3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8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0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2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6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" xfId="1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4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30" xfId="1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3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5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1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6" fillId="0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6" fillId="7" borderId="0" xfId="1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3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3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33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4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21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6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7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8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40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4" fontId="3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0" borderId="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6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19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3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3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3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34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1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8" fillId="0" borderId="5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40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21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8" xfId="13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0" xfId="1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2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8" fillId="0" borderId="19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8" xfId="13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1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2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1" fillId="0" borderId="24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4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2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0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0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5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4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0" xfId="1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4" fontId="31" fillId="0" borderId="0" xfId="1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4" fontId="41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2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3" fillId="0" borderId="25" xfId="14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4" fontId="69" fillId="0" borderId="2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8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8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19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38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0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0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41" fillId="0" borderId="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4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5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9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9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7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47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1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1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8" fillId="0" borderId="3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8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8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0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4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30" xfId="1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3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4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46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41" fillId="0" borderId="29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1" fillId="0" borderId="18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2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2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3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2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4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5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8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1" fillId="0" borderId="15" xfId="1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3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5" fontId="38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4" fontId="38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40" fillId="0" borderId="19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2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14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9" xfId="1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0" borderId="0" xfId="1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2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34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33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3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3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1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2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2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1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0" xfId="1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4" fontId="40" fillId="0" borderId="0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81" fillId="0" borderId="0" xfId="1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6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1" fillId="0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4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38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84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40" fillId="0" borderId="0" xfId="146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3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2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8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8" fillId="0" borderId="19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9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14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1" fillId="0" borderId="2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4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1" fillId="0" borderId="25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5" xfId="14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1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0" xfId="1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1" fillId="0" borderId="0" xfId="1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1" fillId="0" borderId="19" xfId="1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9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0" xfId="14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36" fillId="0" borderId="0" xfId="11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36" fillId="0" borderId="0" xfId="14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1" fontId="36" fillId="0" borderId="0" xfId="14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31" fillId="0" borderId="19" xfId="14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31" fillId="0" borderId="19" xfId="1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2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1" xfId="1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1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1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24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7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28" xfId="1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22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5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1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1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2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0" borderId="5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6" fillId="0" borderId="5" xfId="1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6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1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0" xfId="1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4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2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9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3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0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40" fillId="0" borderId="0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0" fillId="0" borderId="2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1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31" fillId="0" borderId="0" xfId="1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2" fillId="0" borderId="0" xfId="1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14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1" fillId="0" borderId="2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5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5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5" fontId="38" fillId="0" borderId="21" xfId="15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??&amp;O?&amp;H?_x0008__x000f__x0007_?_x0007__x0001__x0001_" xfId="22"/>
    <cellStyle name="??&amp;O?&amp;H?_x0008_??_x0007__x0001__x0001_" xfId="23"/>
    <cellStyle name="?W?_laroux" xfId="24"/>
    <cellStyle name="_3. 인구" xfId="25"/>
    <cellStyle name="_3인구" xfId="26"/>
    <cellStyle name="_6. 농림수산업" xfId="27"/>
    <cellStyle name="_Book1" xfId="28"/>
    <cellStyle name="_도로과" xfId="29"/>
    <cellStyle name="_읍면동별 인구이동" xfId="30"/>
    <cellStyle name="AeE¡ⓒ [0]_INQUIRY ￠?￥i¨u¡AAⓒ￢Aⓒª " xfId="31"/>
    <cellStyle name="AeE¡ⓒ_INQUIRY ￠?￥i¨u¡AAⓒ￢Aⓒª " xfId="32"/>
    <cellStyle name="AeE­ [0]_INQUIRY ¿μ¾÷AßAø " xfId="33"/>
    <cellStyle name="AeE­ [0]_±a¼uAe½A " xfId="34"/>
    <cellStyle name="AeE­_INQUIRY ¿μ¾÷AßAø " xfId="35"/>
    <cellStyle name="AeE­_±a¼uAe½A " xfId="36"/>
    <cellStyle name="ALIGNMENT" xfId="37"/>
    <cellStyle name="A¨­￠￢￠O [0]_INQUIRY ￠?￥i¨u¡AAⓒ￢Aⓒª " xfId="38"/>
    <cellStyle name="A¨­￠￢￠O_INQUIRY ￠?￥i¨u¡AAⓒ￢Aⓒª " xfId="39"/>
    <cellStyle name="AÞ¸¶ [0]_INQUIRY ¿μ¾÷AßAø " xfId="40"/>
    <cellStyle name="AÞ¸¶ [0]_±a¼uAe½A " xfId="41"/>
    <cellStyle name="AÞ¸¶_INQUIRY ¿μ¾÷AßAø " xfId="42"/>
    <cellStyle name="AÞ¸¶_±a¼uAe½A " xfId="43"/>
    <cellStyle name="C_TITLE" xfId="44"/>
    <cellStyle name="Calc Currency (0)" xfId="45"/>
    <cellStyle name="category" xfId="46"/>
    <cellStyle name="Comma [0]_ SG&amp;A Bridge " xfId="47"/>
    <cellStyle name="Comma0" xfId="48"/>
    <cellStyle name="Comma_ SG&amp;A Bridge " xfId="49"/>
    <cellStyle name="Curren?_x0012_퐀_x0017_?" xfId="50"/>
    <cellStyle name="Currency [0]_ SG&amp;A Bridge " xfId="51"/>
    <cellStyle name="Currency0" xfId="52"/>
    <cellStyle name="Currency1" xfId="53"/>
    <cellStyle name="Currency_ SG&amp;A Bridge " xfId="54"/>
    <cellStyle name="C¡IA¨ª_¡ic¨u¡A¨￢I¨￢¡Æ AN¡Æe " xfId="55"/>
    <cellStyle name="C￥AØ_page 2 " xfId="56"/>
    <cellStyle name="C￥AØ_page 2 _중앙연구소+용역인원사번_03.02.21" xfId="57"/>
    <cellStyle name="C￥AØ_PERSONAL" xfId="58"/>
    <cellStyle name="C￥AØ_¿μ¾÷CoE² " xfId="59"/>
    <cellStyle name="C￥AØ_Æi¼º¸RCA " xfId="60"/>
    <cellStyle name="C￥AØ_≫c¾÷ºIº° AN°e " xfId="61"/>
    <cellStyle name="Date" xfId="62"/>
    <cellStyle name="Euro" xfId="63"/>
    <cellStyle name="Fixed" xfId="64"/>
    <cellStyle name="Grey" xfId="65"/>
    <cellStyle name="HEADER" xfId="66"/>
    <cellStyle name="Header1" xfId="67"/>
    <cellStyle name="Header2" xfId="68"/>
    <cellStyle name="Heading 1 1" xfId="69"/>
    <cellStyle name="Heading 2 1" xfId="70"/>
    <cellStyle name="HEADING1" xfId="71"/>
    <cellStyle name="HEADING2" xfId="72"/>
    <cellStyle name="Hyperlink_NEGS" xfId="73"/>
    <cellStyle name="Input [yellow]" xfId="74"/>
    <cellStyle name="Model" xfId="75"/>
    <cellStyle name="Normal - Style1" xfId="76"/>
    <cellStyle name="Normal_ SG&amp;A Bridge " xfId="77"/>
    <cellStyle name="NUM_" xfId="78"/>
    <cellStyle name="Percent [2]" xfId="79"/>
    <cellStyle name="R_TITLE" xfId="80"/>
    <cellStyle name="subhead" xfId="81"/>
    <cellStyle name="Total" xfId="82"/>
    <cellStyle name="¤@?e_TEST-1 " xfId="83"/>
    <cellStyle name="ÄÞ¸¶ [0]_INQUIRY ¿µ¾÷ÃßÁø " xfId="84"/>
    <cellStyle name="ÄÞ¸¶_INQUIRY ¿µ¾÷ÃßÁø " xfId="85"/>
    <cellStyle name="ÅëÈ­ [0]_INQUIRY ¿µ¾÷ÃßÁø " xfId="86"/>
    <cellStyle name="ÅëÈ­_INQUIRY ¿µ¾÷ÃßÁø " xfId="87"/>
    <cellStyle name="Ç¥ÁØ_5-1±¤°í " xfId="88"/>
    <cellStyle name="Ç¥ÁØ_LRV " xfId="89"/>
    <cellStyle name="Ç¥ÁØ_page 2 " xfId="90"/>
    <cellStyle name="Ç¥ÁØ_page 2 _중앙연구소+용역인원사번_03.02.21" xfId="91"/>
    <cellStyle name="Ç¥ÁØ_»ç¾÷ºÎº° ÃÑ°è " xfId="92"/>
    <cellStyle name="Œ…?æ맖?e [0.00]_laroux" xfId="93"/>
    <cellStyle name="Œ…?æ맖?e_laroux" xfId="94"/>
    <cellStyle name="’E‰Y [0.00]_laroux" xfId="95"/>
    <cellStyle name="’E‰Y_laroux" xfId="96"/>
    <cellStyle name="咬訌裝?INCOM1" xfId="97"/>
    <cellStyle name="咬訌裝?INCOM10" xfId="98"/>
    <cellStyle name="咬訌裝?INCOM2" xfId="99"/>
    <cellStyle name="咬訌裝?INCOM3" xfId="100"/>
    <cellStyle name="咬訌裝?INCOM4" xfId="101"/>
    <cellStyle name="咬訌裝?INCOM5" xfId="102"/>
    <cellStyle name="咬訌裝?INCOM6" xfId="103"/>
    <cellStyle name="咬訌裝?INCOM7" xfId="104"/>
    <cellStyle name="咬訌裝?INCOM8" xfId="105"/>
    <cellStyle name="咬訌裝?INCOM9" xfId="106"/>
    <cellStyle name="咬訌裝?PRIB11" xfId="107"/>
    <cellStyle name="뒤에 오는 하이퍼링크_03(1).인구" xfId="108"/>
    <cellStyle name="똿뗦먛귟 [0.00]_PRODUCT DETAIL Q1" xfId="109"/>
    <cellStyle name="똿뗦먛귟_PRODUCT DETAIL Q1" xfId="110"/>
    <cellStyle name="믅됞 [0.00]_PRODUCT DETAIL Q1" xfId="111"/>
    <cellStyle name="믅됞_PRODUCT DETAIL Q1" xfId="112"/>
    <cellStyle name="백분율 2" xfId="113"/>
    <cellStyle name="뷭?_BOOKSHIP" xfId="114"/>
    <cellStyle name="쉼표 [0] 2" xfId="115"/>
    <cellStyle name="쉼표 [0] 3" xfId="116"/>
    <cellStyle name="쉼표 [0] 4" xfId="117"/>
    <cellStyle name="스타일 1" xfId="118"/>
    <cellStyle name="안건회계법인" xfId="119"/>
    <cellStyle name="일정_K200창정비 (2)" xfId="120"/>
    <cellStyle name="지정되지 않음" xfId="121"/>
    <cellStyle name="콤마 " xfId="122"/>
    <cellStyle name="콤마 [0]_  종  합  " xfId="123"/>
    <cellStyle name="콤마 [0]_해안선및도서" xfId="124"/>
    <cellStyle name="콤마_  종  합  " xfId="125"/>
    <cellStyle name="통화 [0] 2" xfId="126"/>
    <cellStyle name="퍼센트" xfId="127"/>
    <cellStyle name="표서식" xfId="128"/>
    <cellStyle name="표준 2" xfId="129"/>
    <cellStyle name="표준 3" xfId="130"/>
    <cellStyle name="표준 3 2" xfId="131"/>
    <cellStyle name="표준 4" xfId="132"/>
    <cellStyle name="표준 5" xfId="133"/>
    <cellStyle name="표준_0904새마을금고00" xfId="134"/>
    <cellStyle name="표준_12(1) 보건-15" xfId="135"/>
    <cellStyle name="표준_12. 보건 및 사회보장" xfId="136"/>
    <cellStyle name="표준_1226여성상담실시" xfId="137"/>
    <cellStyle name="표준_122사회보장" xfId="138"/>
    <cellStyle name="표준_1234보건교육실적" xfId="139"/>
    <cellStyle name="표준_농업용기구및기계보유 " xfId="140"/>
    <cellStyle name="표준_도로교통2" xfId="141"/>
    <cellStyle name="표준_보건위생" xfId="142"/>
    <cellStyle name="표준_복지정책" xfId="143"/>
    <cellStyle name="표준_여성정책2" xfId="144"/>
    <cellStyle name="표준_주민지원과(완료)" xfId="145"/>
    <cellStyle name="표준_통계표변경양식" xfId="146"/>
    <cellStyle name="표준_통계표변경양식_도의새마을과000" xfId="147"/>
    <cellStyle name="표준_통계표변경양식_보건소(2009-12-31기준 작성)" xfId="148"/>
    <cellStyle name="표준_통계표변경양식_보건위생과" xfId="149"/>
    <cellStyle name="표준_통계표변경양식_복지정책과" xfId="1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externalLink" Target="externalLinks/externalLink9.xml"/><Relationship Id="rId55" Type="http://schemas.openxmlformats.org/officeDocument/2006/relationships/externalLink" Target="externalLinks/externalLink10.xml"/><Relationship Id="rId56" Type="http://schemas.openxmlformats.org/officeDocument/2006/relationships/externalLink" Target="externalLinks/externalLink11.xml"/><Relationship Id="rId57" Type="http://schemas.openxmlformats.org/officeDocument/2006/relationships/externalLink" Target="externalLinks/externalLink12.xml"/><Relationship Id="rId58" Type="http://schemas.openxmlformats.org/officeDocument/2006/relationships/externalLink" Target="externalLinks/externalLink13.xml"/><Relationship Id="rId59" Type="http://schemas.openxmlformats.org/officeDocument/2006/relationships/externalLink" Target="externalLinks/externalLink14.xml"/><Relationship Id="rId60" Type="http://schemas.openxmlformats.org/officeDocument/2006/relationships/externalLink" Target="externalLinks/externalLink15.xml"/><Relationship Id="rId61" Type="http://schemas.openxmlformats.org/officeDocument/2006/relationships/externalLink" Target="externalLinks/externalLink16.xml"/><Relationship Id="rId62" Type="http://schemas.openxmlformats.org/officeDocument/2006/relationships/externalLink" Target="externalLinks/externalLink17.xml"/><Relationship Id="rId63" Type="http://schemas.openxmlformats.org/officeDocument/2006/relationships/externalLink" Target="externalLinks/externalLink18.xml"/><Relationship Id="rId64" Type="http://schemas.openxmlformats.org/officeDocument/2006/relationships/externalLink" Target="externalLinks/externalLink19.xml"/><Relationship Id="rId65" Type="http://schemas.openxmlformats.org/officeDocument/2006/relationships/externalLink" Target="externalLinks/externalLink20.xml"/><Relationship Id="rId66" Type="http://schemas.openxmlformats.org/officeDocument/2006/relationships/externalLink" Target="externalLinks/externalLink21.xml"/><Relationship Id="rId67" Type="http://schemas.openxmlformats.org/officeDocument/2006/relationships/externalLink" Target="externalLinks/externalLink22.xml"/><Relationship Id="rId68" Type="http://schemas.openxmlformats.org/officeDocument/2006/relationships/externalLink" Target="externalLinks/externalLink23.xml"/><Relationship Id="rId69" Type="http://schemas.openxmlformats.org/officeDocument/2006/relationships/externalLink" Target="externalLinks/externalLink24.xml"/><Relationship Id="rId70" Type="http://schemas.openxmlformats.org/officeDocument/2006/relationships/externalLink" Target="externalLinks/externalLink25.xml"/><Relationship Id="rId71" Type="http://schemas.openxmlformats.org/officeDocument/2006/relationships/externalLink" Target="externalLinks/externalLink26.xml"/><Relationship Id="rId72" Type="http://schemas.openxmlformats.org/officeDocument/2006/relationships/externalLink" Target="externalLinks/externalLink27.xml"/><Relationship Id="rId7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160;&#49324;22/My%20Documents/02&#50696;&#48169;&#53685;&#44228;/2004&#53685;&#44228;/&#53685;&#44228;04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44400;&#48124;&#48169;&#50948;/2006%20&#48124;&#48169;&#50948;&#54200;&#49457;%20&#48372;&#44256;&#49436;&#49885;(&#49884;&#44400;&#49884;&#45804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2011&#45380;/&#53685;&#44228;&#50672;&#48372;/&#48156;&#44036;&#44228;&#54925;/&#51089;&#49457;&#44592;&#44288;/&#52649;&#45224;&#51648;&#48169;&#44221;&#52272;&#5239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owner/LOCALS~1/Temp/2008&#49892;&#44284;&#50640;&#49569;&#48512;&#49436;&#49885;.zip&#50640;%20&#45824;&#54620;%20&#51076;&#49884;%20&#46356;&#47113;&#53552;&#47532;%201/&#44221;&#51228;&#51221;&#52293;&#4428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2009.12.31&#44592;&#51456;%20&#53685;&#44228;&#50672;&#48372;%20&#47564;&#46308;&#44592;%2523/12.%20&#48372;&#44148;%20&#48143;%20&#49324;&#54924;&#48372;&#5110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8372;&#44148;&#4954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48372;&#44148;&#4954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4665;&#48373;&#45208;&#45588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780315/12.%20&#48372;&#44148;&#48143;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44397;&#48124;&#50672;&#44552;&#44277;&#45800;/&#48372;&#47161;&#49884;%20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6.노동조합"/>
      <sheetName val="7.시군별 노동조합"/>
      <sheetName val="8.산업연맹별 노동조합"/>
      <sheetName val="4.광종별 광구수"/>
      <sheetName val="5.광산물 생산"/>
      <sheetName val="6.산업 및 농공단지"/>
      <sheetName val="7.민수용탄 수급"/>
      <sheetName val="8.연탄생산 9.석유류 소비량"/>
      <sheetName val="4.가스 공급량"/>
      <sheetName val="1.유통업체 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현황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36.보건교육 실적"/>
      <sheetName val="38.방문건강관리사업실적"/>
      <sheetName val="~~~12.결핵환자 현황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(가.의료인 등)"/>
      <sheetName val="5.부정의료업자 단속실적(나.의료기관)"/>
      <sheetName val="6.의약품등 제조업소 및 판매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 인력"/>
      <sheetName val="5.부정의료인 등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감염병 발생 및 사망"/>
      <sheetName val="11.한센병 보건소등록"/>
      <sheetName val="12.결핵환자 현황"/>
      <sheetName val="13. 보건소 구강보건 사업실적"/>
      <sheetName val="14.모자보건 사업실적"/>
      <sheetName val="15.건강보험 적용인구"/>
      <sheetName val="16.건강보험 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자 및 자녀취학"/>
      <sheetName val="23.참전용사등록현황"/>
      <sheetName val="24.적십자회비 모금 및 구호실적"/>
      <sheetName val="25-1.사회복지시설"/>
      <sheetName val="25.노인여가 복지시설"/>
      <sheetName val="26.노인주거복지시설"/>
      <sheetName val="27.노인의료복지시설"/>
      <sheetName val="28.재가노인 복지시설"/>
      <sheetName val="29.국민기초생활보장 수급자"/>
      <sheetName val="30.기초 노령연금수급자 수"/>
      <sheetName val="31.여성복지시설"/>
      <sheetName val="32.여성폭력 상담"/>
      <sheetName val="33.소년소녀 가정현황"/>
      <sheetName val="34.아동 복지시설"/>
      <sheetName val="35.장애인복지 생활시설"/>
      <sheetName val="36.장애인 등록현황"/>
      <sheetName val="37.부랑인시설"/>
      <sheetName val="38.요보호아동 발생 및 보호내용"/>
      <sheetName val="39. 저소득 모부자가정"/>
      <sheetName val="40.묘지 및 봉안시설"/>
      <sheetName val="41. 헌혈사업실적"/>
      <sheetName val="42. 방문건강관리 사업실적"/>
      <sheetName val="43.보건교육 실적"/>
      <sheetName val="44.보육시설"/>
      <sheetName val="45. 자원봉사자현황"/>
      <sheetName val="Sheet1"/>
      <sheetName val="30.기초 노령연금수급자 수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. 국민연금 급여 지급현황"/>
      <sheetName val="18.국민연금 가입자"/>
      <sheetName val="#REF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2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5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V44" activeCellId="0" sqref="V4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2" width="7.66"/>
    <col collapsed="false" customWidth="true" hidden="false" outlineLevel="0" max="3" min="3" style="2" width="7.55"/>
    <col collapsed="false" customWidth="true" hidden="false" outlineLevel="0" max="4" min="4" style="2" width="6.99"/>
    <col collapsed="false" customWidth="true" hidden="false" outlineLevel="0" max="5" min="5" style="2" width="6.77"/>
    <col collapsed="false" customWidth="true" hidden="false" outlineLevel="0" max="6" min="6" style="2" width="7.21"/>
    <col collapsed="false" customWidth="true" hidden="false" outlineLevel="0" max="7" min="7" style="2" width="7.1"/>
    <col collapsed="false" customWidth="true" hidden="false" outlineLevel="0" max="8" min="8" style="2" width="7.33"/>
    <col collapsed="false" customWidth="true" hidden="false" outlineLevel="0" max="9" min="9" style="2" width="7.55"/>
    <col collapsed="false" customWidth="true" hidden="false" outlineLevel="0" max="10" min="10" style="2" width="8.66"/>
    <col collapsed="false" customWidth="true" hidden="false" outlineLevel="0" max="11" min="11" style="2" width="9.33"/>
    <col collapsed="false" customWidth="true" hidden="false" outlineLevel="0" max="12" min="12" style="2" width="9.1"/>
    <col collapsed="false" customWidth="false" hidden="false" outlineLevel="0" max="13" min="13" style="2" width="8.88"/>
    <col collapsed="false" customWidth="true" hidden="false" outlineLevel="0" max="14" min="14" style="3" width="8.32"/>
    <col collapsed="false" customWidth="false" hidden="false" outlineLevel="0" max="15" min="15" style="4" width="8.88"/>
    <col collapsed="false" customWidth="true" hidden="false" outlineLevel="0" max="16" min="16" style="5" width="13.21"/>
    <col collapsed="false" customWidth="true" hidden="false" outlineLevel="0" max="17" min="17" style="3" width="8.77"/>
    <col collapsed="false" customWidth="true" hidden="false" outlineLevel="0" max="18" min="18" style="4" width="7.44"/>
    <col collapsed="false" customWidth="true" hidden="false" outlineLevel="0" max="19" min="19" style="4" width="7.88"/>
    <col collapsed="false" customWidth="true" hidden="false" outlineLevel="0" max="20" min="20" style="4" width="7.55"/>
    <col collapsed="false" customWidth="true" hidden="false" outlineLevel="0" max="21" min="21" style="4" width="7.33"/>
    <col collapsed="false" customWidth="true" hidden="false" outlineLevel="0" max="22" min="22" style="3" width="6.55"/>
    <col collapsed="false" customWidth="true" hidden="false" outlineLevel="0" max="23" min="23" style="6" width="6.44"/>
    <col collapsed="false" customWidth="true" hidden="false" outlineLevel="0" max="25" min="24" style="6" width="7.44"/>
    <col collapsed="false" customWidth="true" hidden="false" outlineLevel="0" max="26" min="26" style="6" width="12.99"/>
    <col collapsed="false" customWidth="true" hidden="false" outlineLevel="0" max="27" min="27" style="6" width="13.1"/>
    <col collapsed="false" customWidth="true" hidden="false" outlineLevel="0" max="28" min="28" style="6" width="12.99"/>
    <col collapsed="false" customWidth="true" hidden="false" outlineLevel="0" max="29" min="29" style="6" width="13.33"/>
    <col collapsed="false" customWidth="true" hidden="false" outlineLevel="0" max="30" min="30" style="5" width="14.21"/>
    <col collapsed="false" customWidth="false" hidden="false" outlineLevel="0" max="257" min="31" style="7" width="8.88"/>
  </cols>
  <sheetData>
    <row r="1" s="11" customFormat="true" ht="11.25" hidden="false" customHeight="fals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P1" s="12" t="s">
        <v>1</v>
      </c>
      <c r="Q1" s="10" t="s">
        <v>0</v>
      </c>
      <c r="V1" s="10"/>
      <c r="W1" s="13"/>
      <c r="X1" s="13"/>
      <c r="Y1" s="13"/>
      <c r="Z1" s="13"/>
      <c r="AA1" s="13"/>
      <c r="AB1" s="13"/>
      <c r="AD1" s="12" t="s">
        <v>1</v>
      </c>
    </row>
    <row r="2" s="4" customFormat="true" ht="9" hidden="false" customHeight="true" outlineLevel="0" collapsed="false">
      <c r="A2" s="14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Q2" s="16"/>
      <c r="V2" s="16"/>
      <c r="W2" s="17"/>
      <c r="X2" s="17"/>
      <c r="Y2" s="17"/>
      <c r="Z2" s="17"/>
      <c r="AA2" s="17"/>
      <c r="AB2" s="17"/>
      <c r="AD2" s="17"/>
    </row>
    <row r="3" s="19" customFormat="true" ht="22.5" hidden="false" customHeight="fals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 t="s">
        <v>3</v>
      </c>
      <c r="K3" s="18"/>
      <c r="L3" s="18"/>
      <c r="M3" s="18"/>
      <c r="N3" s="18"/>
      <c r="O3" s="18"/>
      <c r="P3" s="18"/>
      <c r="Q3" s="18" t="s">
        <v>4</v>
      </c>
      <c r="R3" s="18"/>
      <c r="S3" s="18"/>
      <c r="T3" s="18"/>
      <c r="U3" s="18"/>
      <c r="V3" s="18"/>
      <c r="W3" s="18"/>
      <c r="X3" s="18"/>
      <c r="Y3" s="18"/>
      <c r="Z3" s="18" t="s">
        <v>5</v>
      </c>
      <c r="AA3" s="18"/>
      <c r="AB3" s="18"/>
      <c r="AC3" s="18"/>
      <c r="AD3" s="18"/>
    </row>
    <row r="4" s="21" customFormat="true" ht="8.25" hidden="false" customHeight="true" outlineLevel="0" collapsed="false">
      <c r="A4" s="14"/>
      <c r="B4" s="20"/>
      <c r="C4" s="20"/>
      <c r="D4" s="20"/>
      <c r="E4" s="20"/>
      <c r="F4" s="20"/>
      <c r="G4" s="20"/>
      <c r="H4" s="20"/>
      <c r="I4" s="14"/>
      <c r="J4" s="20"/>
      <c r="K4" s="20"/>
      <c r="L4" s="20"/>
      <c r="M4" s="20"/>
      <c r="N4" s="14"/>
      <c r="P4" s="22"/>
      <c r="Q4" s="14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D4" s="22"/>
    </row>
    <row r="5" s="27" customFormat="true" ht="17.25" hidden="false" customHeight="true" outlineLevel="0" collapsed="false">
      <c r="A5" s="23" t="s">
        <v>6</v>
      </c>
      <c r="B5" s="24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4"/>
      <c r="O5" s="24"/>
      <c r="P5" s="26" t="s">
        <v>7</v>
      </c>
      <c r="Q5" s="27" t="s">
        <v>6</v>
      </c>
      <c r="W5" s="25"/>
      <c r="X5" s="25"/>
      <c r="Y5" s="25"/>
      <c r="Z5" s="25"/>
      <c r="AA5" s="25"/>
      <c r="AB5" s="25"/>
      <c r="AD5" s="26" t="s">
        <v>7</v>
      </c>
    </row>
    <row r="6" s="37" customFormat="true" ht="14.25" hidden="false" customHeight="true" outlineLevel="0" collapsed="false">
      <c r="A6" s="28" t="s">
        <v>8</v>
      </c>
      <c r="B6" s="29" t="s">
        <v>9</v>
      </c>
      <c r="C6" s="29"/>
      <c r="D6" s="29" t="s">
        <v>10</v>
      </c>
      <c r="E6" s="29"/>
      <c r="F6" s="29" t="s">
        <v>11</v>
      </c>
      <c r="G6" s="29"/>
      <c r="H6" s="30" t="s">
        <v>12</v>
      </c>
      <c r="I6" s="30"/>
      <c r="J6" s="30" t="s">
        <v>13</v>
      </c>
      <c r="K6" s="30"/>
      <c r="L6" s="31" t="s">
        <v>14</v>
      </c>
      <c r="M6" s="31"/>
      <c r="N6" s="32" t="s">
        <v>15</v>
      </c>
      <c r="O6" s="32"/>
      <c r="P6" s="33" t="s">
        <v>16</v>
      </c>
      <c r="Q6" s="28" t="s">
        <v>8</v>
      </c>
      <c r="R6" s="34" t="s">
        <v>17</v>
      </c>
      <c r="S6" s="34"/>
      <c r="T6" s="35" t="s">
        <v>18</v>
      </c>
      <c r="U6" s="35"/>
      <c r="V6" s="32" t="s">
        <v>19</v>
      </c>
      <c r="W6" s="32"/>
      <c r="X6" s="30" t="s">
        <v>20</v>
      </c>
      <c r="Y6" s="30"/>
      <c r="Z6" s="30" t="s">
        <v>21</v>
      </c>
      <c r="AA6" s="30" t="s">
        <v>22</v>
      </c>
      <c r="AB6" s="31" t="s">
        <v>23</v>
      </c>
      <c r="AC6" s="36" t="s">
        <v>24</v>
      </c>
      <c r="AD6" s="33" t="s">
        <v>25</v>
      </c>
    </row>
    <row r="7" s="37" customFormat="true" ht="15" hidden="false" customHeight="false" outlineLevel="0" collapsed="false">
      <c r="A7" s="28"/>
      <c r="B7" s="38" t="s">
        <v>26</v>
      </c>
      <c r="C7" s="38"/>
      <c r="D7" s="39" t="s">
        <v>27</v>
      </c>
      <c r="E7" s="39"/>
      <c r="F7" s="38" t="s">
        <v>28</v>
      </c>
      <c r="G7" s="38"/>
      <c r="H7" s="39" t="s">
        <v>29</v>
      </c>
      <c r="I7" s="39"/>
      <c r="J7" s="39" t="s">
        <v>30</v>
      </c>
      <c r="K7" s="39"/>
      <c r="L7" s="40" t="s">
        <v>31</v>
      </c>
      <c r="M7" s="40"/>
      <c r="N7" s="41" t="s">
        <v>32</v>
      </c>
      <c r="O7" s="42" t="s">
        <v>29</v>
      </c>
      <c r="P7" s="33"/>
      <c r="Q7" s="28"/>
      <c r="R7" s="43" t="s">
        <v>33</v>
      </c>
      <c r="S7" s="43"/>
      <c r="T7" s="44" t="s">
        <v>34</v>
      </c>
      <c r="U7" s="44"/>
      <c r="V7" s="45" t="s">
        <v>35</v>
      </c>
      <c r="W7" s="45"/>
      <c r="X7" s="39" t="s">
        <v>36</v>
      </c>
      <c r="Y7" s="39"/>
      <c r="Z7" s="46"/>
      <c r="AA7" s="47"/>
      <c r="AC7" s="48" t="s">
        <v>37</v>
      </c>
      <c r="AD7" s="33"/>
    </row>
    <row r="8" s="37" customFormat="true" ht="15" hidden="false" customHeight="false" outlineLevel="0" collapsed="false">
      <c r="A8" s="28"/>
      <c r="B8" s="49" t="s">
        <v>38</v>
      </c>
      <c r="C8" s="49" t="s">
        <v>39</v>
      </c>
      <c r="D8" s="50" t="s">
        <v>38</v>
      </c>
      <c r="E8" s="49" t="s">
        <v>39</v>
      </c>
      <c r="F8" s="50" t="s">
        <v>38</v>
      </c>
      <c r="G8" s="51" t="s">
        <v>39</v>
      </c>
      <c r="H8" s="51" t="s">
        <v>38</v>
      </c>
      <c r="I8" s="49" t="s">
        <v>39</v>
      </c>
      <c r="J8" s="51" t="s">
        <v>38</v>
      </c>
      <c r="K8" s="49" t="s">
        <v>39</v>
      </c>
      <c r="L8" s="50" t="s">
        <v>38</v>
      </c>
      <c r="M8" s="49" t="s">
        <v>39</v>
      </c>
      <c r="N8" s="51" t="s">
        <v>38</v>
      </c>
      <c r="O8" s="52" t="s">
        <v>39</v>
      </c>
      <c r="P8" s="33"/>
      <c r="Q8" s="28"/>
      <c r="R8" s="49" t="s">
        <v>38</v>
      </c>
      <c r="S8" s="49" t="s">
        <v>39</v>
      </c>
      <c r="T8" s="50" t="s">
        <v>38</v>
      </c>
      <c r="U8" s="49" t="s">
        <v>39</v>
      </c>
      <c r="V8" s="50" t="s">
        <v>38</v>
      </c>
      <c r="W8" s="49" t="s">
        <v>39</v>
      </c>
      <c r="X8" s="50" t="s">
        <v>38</v>
      </c>
      <c r="Y8" s="51" t="s">
        <v>39</v>
      </c>
      <c r="Z8" s="53"/>
      <c r="AA8" s="53"/>
      <c r="AC8" s="48" t="s">
        <v>40</v>
      </c>
      <c r="AD8" s="33"/>
    </row>
    <row r="9" s="37" customFormat="true" ht="15" hidden="false" customHeight="false" outlineLevel="0" collapsed="false">
      <c r="A9" s="28"/>
      <c r="B9" s="54" t="s">
        <v>41</v>
      </c>
      <c r="C9" s="54" t="s">
        <v>41</v>
      </c>
      <c r="D9" s="54" t="s">
        <v>41</v>
      </c>
      <c r="E9" s="54" t="s">
        <v>41</v>
      </c>
      <c r="F9" s="54" t="s">
        <v>41</v>
      </c>
      <c r="G9" s="46" t="s">
        <v>41</v>
      </c>
      <c r="H9" s="46" t="s">
        <v>41</v>
      </c>
      <c r="I9" s="54" t="s">
        <v>41</v>
      </c>
      <c r="J9" s="46" t="s">
        <v>41</v>
      </c>
      <c r="K9" s="54" t="s">
        <v>41</v>
      </c>
      <c r="L9" s="54" t="s">
        <v>41</v>
      </c>
      <c r="M9" s="54" t="s">
        <v>41</v>
      </c>
      <c r="N9" s="46" t="s">
        <v>41</v>
      </c>
      <c r="O9" s="55" t="s">
        <v>41</v>
      </c>
      <c r="P9" s="33"/>
      <c r="Q9" s="28"/>
      <c r="R9" s="54" t="s">
        <v>41</v>
      </c>
      <c r="S9" s="54" t="s">
        <v>41</v>
      </c>
      <c r="T9" s="54" t="s">
        <v>41</v>
      </c>
      <c r="U9" s="54" t="s">
        <v>41</v>
      </c>
      <c r="V9" s="54" t="s">
        <v>41</v>
      </c>
      <c r="W9" s="54" t="s">
        <v>41</v>
      </c>
      <c r="X9" s="46" t="s">
        <v>41</v>
      </c>
      <c r="Y9" s="46" t="s">
        <v>41</v>
      </c>
      <c r="Z9" s="46" t="s">
        <v>40</v>
      </c>
      <c r="AA9" s="46" t="s">
        <v>40</v>
      </c>
      <c r="AB9" s="55" t="s">
        <v>40</v>
      </c>
      <c r="AC9" s="48" t="s">
        <v>42</v>
      </c>
      <c r="AD9" s="33"/>
    </row>
    <row r="10" s="37" customFormat="true" ht="15" hidden="false" customHeight="false" outlineLevel="0" collapsed="false">
      <c r="A10" s="28"/>
      <c r="B10" s="38" t="s">
        <v>28</v>
      </c>
      <c r="C10" s="38" t="s">
        <v>43</v>
      </c>
      <c r="D10" s="38" t="s">
        <v>28</v>
      </c>
      <c r="E10" s="38" t="s">
        <v>43</v>
      </c>
      <c r="F10" s="38" t="s">
        <v>28</v>
      </c>
      <c r="G10" s="39" t="s">
        <v>43</v>
      </c>
      <c r="H10" s="39" t="s">
        <v>28</v>
      </c>
      <c r="I10" s="38" t="s">
        <v>43</v>
      </c>
      <c r="J10" s="39" t="s">
        <v>28</v>
      </c>
      <c r="K10" s="38" t="s">
        <v>43</v>
      </c>
      <c r="L10" s="38" t="s">
        <v>28</v>
      </c>
      <c r="M10" s="38" t="s">
        <v>43</v>
      </c>
      <c r="N10" s="39" t="s">
        <v>28</v>
      </c>
      <c r="O10" s="40" t="s">
        <v>43</v>
      </c>
      <c r="P10" s="33"/>
      <c r="Q10" s="28"/>
      <c r="R10" s="38" t="s">
        <v>28</v>
      </c>
      <c r="S10" s="38" t="s">
        <v>43</v>
      </c>
      <c r="T10" s="38" t="s">
        <v>28</v>
      </c>
      <c r="U10" s="38" t="s">
        <v>43</v>
      </c>
      <c r="V10" s="38" t="s">
        <v>28</v>
      </c>
      <c r="W10" s="38" t="s">
        <v>43</v>
      </c>
      <c r="X10" s="39" t="s">
        <v>28</v>
      </c>
      <c r="Y10" s="39" t="s">
        <v>43</v>
      </c>
      <c r="Z10" s="39" t="s">
        <v>44</v>
      </c>
      <c r="AA10" s="39" t="s">
        <v>45</v>
      </c>
      <c r="AB10" s="40" t="s">
        <v>46</v>
      </c>
      <c r="AC10" s="56" t="s">
        <v>45</v>
      </c>
      <c r="AD10" s="33"/>
    </row>
    <row r="11" s="27" customFormat="true" ht="20.25" hidden="false" customHeight="true" outlineLevel="0" collapsed="false">
      <c r="A11" s="57" t="n">
        <v>2010</v>
      </c>
      <c r="B11" s="58" t="n">
        <v>111</v>
      </c>
      <c r="C11" s="58" t="n">
        <v>1264</v>
      </c>
      <c r="D11" s="58" t="n">
        <v>1</v>
      </c>
      <c r="E11" s="58" t="n">
        <v>220</v>
      </c>
      <c r="F11" s="58" t="n">
        <v>3</v>
      </c>
      <c r="G11" s="58" t="n">
        <v>331</v>
      </c>
      <c r="H11" s="58" t="n">
        <v>52</v>
      </c>
      <c r="I11" s="58" t="n">
        <v>227</v>
      </c>
      <c r="J11" s="58" t="n">
        <v>2</v>
      </c>
      <c r="K11" s="58" t="n">
        <v>320</v>
      </c>
      <c r="L11" s="58" t="n">
        <v>2</v>
      </c>
      <c r="M11" s="58" t="n">
        <v>123</v>
      </c>
      <c r="N11" s="58" t="n">
        <v>21</v>
      </c>
      <c r="O11" s="58" t="n">
        <v>0</v>
      </c>
      <c r="P11" s="59" t="n">
        <v>2010</v>
      </c>
      <c r="Q11" s="57" t="n">
        <v>2010</v>
      </c>
      <c r="R11" s="58" t="n">
        <v>1</v>
      </c>
      <c r="S11" s="58" t="n">
        <v>43</v>
      </c>
      <c r="T11" s="58" t="n">
        <v>29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60" t="n">
        <v>0</v>
      </c>
      <c r="AA11" s="61" t="n">
        <v>1</v>
      </c>
      <c r="AB11" s="61" t="n">
        <v>10</v>
      </c>
      <c r="AC11" s="61" t="n">
        <v>17</v>
      </c>
      <c r="AD11" s="59" t="n">
        <v>2010</v>
      </c>
    </row>
    <row r="12" s="27" customFormat="true" ht="20.25" hidden="false" customHeight="true" outlineLevel="0" collapsed="false">
      <c r="A12" s="57" t="n">
        <v>2011</v>
      </c>
      <c r="B12" s="58" t="n">
        <v>110</v>
      </c>
      <c r="C12" s="58" t="n">
        <v>1273</v>
      </c>
      <c r="D12" s="58" t="n">
        <v>1</v>
      </c>
      <c r="E12" s="58" t="n">
        <v>220</v>
      </c>
      <c r="F12" s="58" t="n">
        <v>3</v>
      </c>
      <c r="G12" s="58" t="n">
        <v>357</v>
      </c>
      <c r="H12" s="58" t="n">
        <v>53</v>
      </c>
      <c r="I12" s="58" t="n">
        <v>210</v>
      </c>
      <c r="J12" s="58" t="n">
        <v>1</v>
      </c>
      <c r="K12" s="58" t="n">
        <v>200</v>
      </c>
      <c r="L12" s="58" t="n">
        <v>3</v>
      </c>
      <c r="M12" s="58" t="n">
        <v>243</v>
      </c>
      <c r="N12" s="58" t="n">
        <v>21</v>
      </c>
      <c r="O12" s="58" t="n">
        <f aca="false">SUM(O15:O30)</f>
        <v>0</v>
      </c>
      <c r="P12" s="59" t="n">
        <v>2011</v>
      </c>
      <c r="Q12" s="57" t="n">
        <v>2011</v>
      </c>
      <c r="R12" s="58" t="n">
        <v>1</v>
      </c>
      <c r="S12" s="58" t="n">
        <v>43</v>
      </c>
      <c r="T12" s="58" t="n">
        <v>27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60" t="n">
        <v>0</v>
      </c>
      <c r="AA12" s="58" t="n">
        <v>1</v>
      </c>
      <c r="AB12" s="58" t="n">
        <v>10</v>
      </c>
      <c r="AC12" s="60" t="n">
        <v>17</v>
      </c>
      <c r="AD12" s="59" t="n">
        <v>2011</v>
      </c>
    </row>
    <row r="13" s="27" customFormat="true" ht="20.25" hidden="false" customHeight="true" outlineLevel="0" collapsed="false">
      <c r="A13" s="57" t="n">
        <v>2012</v>
      </c>
      <c r="B13" s="58" t="n">
        <v>113</v>
      </c>
      <c r="C13" s="58" t="n">
        <v>1300</v>
      </c>
      <c r="D13" s="58" t="n">
        <v>1</v>
      </c>
      <c r="E13" s="58" t="n">
        <v>220</v>
      </c>
      <c r="F13" s="58" t="n">
        <v>3</v>
      </c>
      <c r="G13" s="58" t="n">
        <v>359</v>
      </c>
      <c r="H13" s="58" t="n">
        <v>55</v>
      </c>
      <c r="I13" s="58" t="n">
        <v>235</v>
      </c>
      <c r="J13" s="58" t="n">
        <v>1</v>
      </c>
      <c r="K13" s="58" t="n">
        <v>200</v>
      </c>
      <c r="L13" s="58" t="n">
        <v>3</v>
      </c>
      <c r="M13" s="58" t="n">
        <v>243</v>
      </c>
      <c r="N13" s="58" t="n">
        <v>21</v>
      </c>
      <c r="O13" s="58" t="n">
        <v>0</v>
      </c>
      <c r="P13" s="59" t="n">
        <v>2012</v>
      </c>
      <c r="Q13" s="57" t="n">
        <v>2012</v>
      </c>
      <c r="R13" s="58" t="n">
        <v>1</v>
      </c>
      <c r="S13" s="58" t="n">
        <v>43</v>
      </c>
      <c r="T13" s="58" t="n">
        <v>28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60" t="n">
        <v>0</v>
      </c>
      <c r="AA13" s="58" t="n">
        <v>1</v>
      </c>
      <c r="AB13" s="58" t="n">
        <v>10</v>
      </c>
      <c r="AC13" s="60" t="n">
        <v>17</v>
      </c>
      <c r="AD13" s="59" t="n">
        <v>2012</v>
      </c>
    </row>
    <row r="14" s="27" customFormat="true" ht="20.25" hidden="false" customHeight="true" outlineLevel="0" collapsed="false">
      <c r="A14" s="57" t="n">
        <v>2013</v>
      </c>
      <c r="B14" s="58" t="n">
        <v>113</v>
      </c>
      <c r="C14" s="58" t="n">
        <v>1254</v>
      </c>
      <c r="D14" s="58" t="n">
        <v>1</v>
      </c>
      <c r="E14" s="58" t="n">
        <v>220</v>
      </c>
      <c r="F14" s="58" t="n">
        <v>3</v>
      </c>
      <c r="G14" s="58" t="n">
        <v>356</v>
      </c>
      <c r="H14" s="58" t="n">
        <v>56</v>
      </c>
      <c r="I14" s="58" t="n">
        <v>225</v>
      </c>
      <c r="J14" s="58" t="n">
        <v>1</v>
      </c>
      <c r="K14" s="58" t="n">
        <v>200</v>
      </c>
      <c r="L14" s="58" t="n">
        <v>3</v>
      </c>
      <c r="M14" s="58" t="n">
        <v>253</v>
      </c>
      <c r="N14" s="58" t="n">
        <v>21</v>
      </c>
      <c r="O14" s="58" t="n">
        <v>0</v>
      </c>
      <c r="P14" s="59" t="n">
        <v>2013</v>
      </c>
      <c r="Q14" s="57" t="n">
        <v>2013</v>
      </c>
      <c r="R14" s="58" t="n">
        <v>0</v>
      </c>
      <c r="S14" s="58" t="n">
        <v>0</v>
      </c>
      <c r="T14" s="58" t="n">
        <v>28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60" t="n">
        <v>0</v>
      </c>
      <c r="AA14" s="58" t="n">
        <v>1</v>
      </c>
      <c r="AB14" s="58" t="n">
        <v>10</v>
      </c>
      <c r="AC14" s="60" t="n">
        <v>17</v>
      </c>
      <c r="AD14" s="59" t="n">
        <v>2013</v>
      </c>
    </row>
    <row r="15" s="65" customFormat="true" ht="20.25" hidden="false" customHeight="true" outlineLevel="0" collapsed="false">
      <c r="A15" s="62" t="n">
        <v>2014</v>
      </c>
      <c r="B15" s="63" t="n">
        <f aca="false">SUM(B16:B31)</f>
        <v>112</v>
      </c>
      <c r="C15" s="63" t="n">
        <f aca="false">SUM(C16:C31)</f>
        <v>1251</v>
      </c>
      <c r="D15" s="63" t="n">
        <f aca="false">SUM(D16:D31)</f>
        <v>1</v>
      </c>
      <c r="E15" s="63" t="n">
        <f aca="false">SUM(E16:E31)</f>
        <v>220</v>
      </c>
      <c r="F15" s="63" t="n">
        <f aca="false">SUM(F16:F31)</f>
        <v>3</v>
      </c>
      <c r="G15" s="63" t="n">
        <f aca="false">SUM(G16:G31)</f>
        <v>356</v>
      </c>
      <c r="H15" s="63" t="n">
        <f aca="false">SUM(H16:H31)</f>
        <v>54</v>
      </c>
      <c r="I15" s="63" t="n">
        <f aca="false">SUM(I16:I31)</f>
        <v>150</v>
      </c>
      <c r="J15" s="63" t="n">
        <f aca="false">SUM(J16:J31)</f>
        <v>1</v>
      </c>
      <c r="K15" s="63" t="n">
        <f aca="false">SUM(K16:K31)</f>
        <v>200</v>
      </c>
      <c r="L15" s="63" t="n">
        <f aca="false">SUM(L16:L31)</f>
        <v>3</v>
      </c>
      <c r="M15" s="63" t="n">
        <f aca="false">SUM(M16:M31)</f>
        <v>325</v>
      </c>
      <c r="N15" s="63" t="n">
        <f aca="false">SUM(N16:N31)</f>
        <v>21</v>
      </c>
      <c r="O15" s="63" t="n">
        <f aca="false">SUM(O16:O31)</f>
        <v>0</v>
      </c>
      <c r="P15" s="64" t="n">
        <v>2014</v>
      </c>
      <c r="Q15" s="62" t="n">
        <v>2014</v>
      </c>
      <c r="R15" s="63" t="n">
        <f aca="false">SUM(R16:R31)</f>
        <v>0</v>
      </c>
      <c r="S15" s="63" t="n">
        <f aca="false">SUM(S16:S31)</f>
        <v>0</v>
      </c>
      <c r="T15" s="63" t="n">
        <f aca="false">SUM(T16:T31)</f>
        <v>29</v>
      </c>
      <c r="U15" s="63" t="n">
        <f aca="false">SUM(U16:U31)</f>
        <v>0</v>
      </c>
      <c r="V15" s="63" t="n">
        <f aca="false">SUM(V16:V31)</f>
        <v>0</v>
      </c>
      <c r="W15" s="63" t="n">
        <f aca="false">SUM(W16:W31)</f>
        <v>0</v>
      </c>
      <c r="X15" s="63" t="n">
        <f aca="false">SUM(X16:X31)</f>
        <v>0</v>
      </c>
      <c r="Y15" s="63" t="n">
        <f aca="false">SUM(Y16:Y31)</f>
        <v>0</v>
      </c>
      <c r="Z15" s="63" t="n">
        <f aca="false">SUM(Z16:Z31)</f>
        <v>0</v>
      </c>
      <c r="AA15" s="63" t="n">
        <v>1</v>
      </c>
      <c r="AB15" s="63" t="n">
        <v>10</v>
      </c>
      <c r="AC15" s="63" t="n">
        <v>17</v>
      </c>
      <c r="AD15" s="64" t="n">
        <v>2014</v>
      </c>
    </row>
    <row r="16" s="71" customFormat="true" ht="17.25" hidden="false" customHeight="true" outlineLevel="0" collapsed="false">
      <c r="A16" s="66" t="s">
        <v>47</v>
      </c>
      <c r="B16" s="63" t="n">
        <f aca="false">SUM(D16,F16,H16,J16,L16,N16,R16,T16,V16,X16)</f>
        <v>6</v>
      </c>
      <c r="C16" s="63" t="n">
        <f aca="false">SUM(E16,G16,I16,K16,M16,O16,S16,U16,W16,Y16)</f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3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1</v>
      </c>
      <c r="O16" s="67" t="n">
        <v>0</v>
      </c>
      <c r="P16" s="68" t="s">
        <v>48</v>
      </c>
      <c r="Q16" s="66" t="s">
        <v>47</v>
      </c>
      <c r="R16" s="67" t="n">
        <v>0</v>
      </c>
      <c r="S16" s="67" t="n">
        <v>0</v>
      </c>
      <c r="T16" s="67" t="n">
        <v>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9" t="n">
        <v>0</v>
      </c>
      <c r="AB16" s="69" t="n">
        <v>0</v>
      </c>
      <c r="AC16" s="70" t="n">
        <v>0</v>
      </c>
      <c r="AD16" s="68" t="s">
        <v>48</v>
      </c>
    </row>
    <row r="17" s="71" customFormat="true" ht="20.25" hidden="false" customHeight="true" outlineLevel="0" collapsed="false">
      <c r="A17" s="66" t="s">
        <v>49</v>
      </c>
      <c r="B17" s="63" t="n">
        <f aca="false">SUM(D17,F17,H17,J17,L17,N17,R17,T17,V17,X17)</f>
        <v>0</v>
      </c>
      <c r="C17" s="63" t="n">
        <f aca="false">SUM(E17,G17,I17,K17,M17,O17,S17,U17,W17,Y17)</f>
        <v>0</v>
      </c>
      <c r="D17" s="67" t="n">
        <v>0</v>
      </c>
      <c r="E17" s="67" t="n">
        <v>0</v>
      </c>
      <c r="F17" s="67" t="n">
        <v>0</v>
      </c>
      <c r="G17" s="67" t="n">
        <v>0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8" t="s">
        <v>50</v>
      </c>
      <c r="Q17" s="66" t="s">
        <v>49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  <c r="AA17" s="69" t="n">
        <v>0</v>
      </c>
      <c r="AB17" s="69" t="n">
        <v>0</v>
      </c>
      <c r="AC17" s="70" t="n">
        <v>0</v>
      </c>
      <c r="AD17" s="68" t="s">
        <v>50</v>
      </c>
    </row>
    <row r="18" s="71" customFormat="true" ht="20.25" hidden="false" customHeight="true" outlineLevel="0" collapsed="false">
      <c r="A18" s="66" t="s">
        <v>51</v>
      </c>
      <c r="B18" s="63" t="n">
        <f aca="false">SUM(D18,F18,H18,J18,L18,N18,R18,T18,V18,X18)</f>
        <v>1</v>
      </c>
      <c r="C18" s="63" t="n">
        <f aca="false">SUM(E18,G18,I18,K18,M18,O18,S18,U18,W18,Y18)</f>
        <v>12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2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s">
        <v>52</v>
      </c>
      <c r="Q18" s="66" t="s">
        <v>51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  <c r="AA18" s="69" t="n">
        <v>0</v>
      </c>
      <c r="AB18" s="69" t="n">
        <v>0</v>
      </c>
      <c r="AC18" s="70" t="n">
        <v>0</v>
      </c>
      <c r="AD18" s="68" t="s">
        <v>52</v>
      </c>
    </row>
    <row r="19" s="71" customFormat="true" ht="20.25" hidden="false" customHeight="true" outlineLevel="0" collapsed="false">
      <c r="A19" s="66" t="s">
        <v>53</v>
      </c>
      <c r="B19" s="63" t="n">
        <f aca="false">SUM(D19,F19,H19,J19,L19,N19,R19,T19,V19,X19)</f>
        <v>0</v>
      </c>
      <c r="C19" s="63" t="n">
        <f aca="false">SUM(E19,G19,I19,K19,M19,O19,S19,U19,W19,Y19)</f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s">
        <v>54</v>
      </c>
      <c r="Q19" s="66" t="s">
        <v>53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  <c r="AA19" s="69" t="n">
        <v>0</v>
      </c>
      <c r="AB19" s="69" t="n">
        <v>0</v>
      </c>
      <c r="AC19" s="70" t="n">
        <v>0</v>
      </c>
      <c r="AD19" s="68" t="s">
        <v>54</v>
      </c>
    </row>
    <row r="20" s="71" customFormat="true" ht="20.25" hidden="false" customHeight="true" outlineLevel="0" collapsed="false">
      <c r="A20" s="66" t="s">
        <v>55</v>
      </c>
      <c r="B20" s="63" t="n">
        <f aca="false">SUM(D20,F20,H20,J20,L20,N20,R20,T20,V20,X20)</f>
        <v>2</v>
      </c>
      <c r="C20" s="63" t="n">
        <f aca="false">SUM(E20,G20,I20,K20,M20,O20,S20,U20,W20,Y20)</f>
        <v>0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1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8" t="s">
        <v>56</v>
      </c>
      <c r="Q20" s="66" t="s">
        <v>55</v>
      </c>
      <c r="R20" s="67" t="n">
        <v>0</v>
      </c>
      <c r="S20" s="67" t="n">
        <v>0</v>
      </c>
      <c r="T20" s="67" t="n">
        <v>1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  <c r="AA20" s="69" t="n">
        <v>0</v>
      </c>
      <c r="AB20" s="69" t="n">
        <v>0</v>
      </c>
      <c r="AC20" s="70" t="n">
        <v>0</v>
      </c>
      <c r="AD20" s="68" t="s">
        <v>56</v>
      </c>
    </row>
    <row r="21" s="71" customFormat="true" ht="20.25" hidden="false" customHeight="true" outlineLevel="0" collapsed="false">
      <c r="A21" s="66" t="s">
        <v>57</v>
      </c>
      <c r="B21" s="63" t="n">
        <f aca="false">SUM(D21,F21,H21,J21,L21,N21,R21,T21,V21,X21)</f>
        <v>1</v>
      </c>
      <c r="C21" s="63" t="n">
        <f aca="false">SUM(E21,G21,I21,K21,M21,O21,S21,U21,W21,Y21)</f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8" t="s">
        <v>58</v>
      </c>
      <c r="Q21" s="66" t="s">
        <v>57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  <c r="AA21" s="69" t="n">
        <v>0</v>
      </c>
      <c r="AB21" s="69" t="n">
        <v>0</v>
      </c>
      <c r="AC21" s="70" t="n">
        <v>0</v>
      </c>
      <c r="AD21" s="68" t="s">
        <v>58</v>
      </c>
    </row>
    <row r="22" s="71" customFormat="true" ht="20.25" hidden="false" customHeight="true" outlineLevel="0" collapsed="false">
      <c r="A22" s="66" t="s">
        <v>59</v>
      </c>
      <c r="B22" s="63" t="n">
        <f aca="false">SUM(D22,F22,H22,J22,L22,N22,R22,T22,V22,X22)</f>
        <v>1</v>
      </c>
      <c r="C22" s="63" t="n">
        <f aca="false">SUM(E22,G22,I22,K22,M22,O22,S22,U22,W22,Y22)</f>
        <v>12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1</v>
      </c>
      <c r="M22" s="67" t="n">
        <v>120</v>
      </c>
      <c r="N22" s="67" t="n">
        <v>0</v>
      </c>
      <c r="O22" s="67" t="n">
        <v>0</v>
      </c>
      <c r="P22" s="68" t="s">
        <v>60</v>
      </c>
      <c r="Q22" s="66" t="s">
        <v>59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  <c r="AA22" s="69" t="n">
        <v>0</v>
      </c>
      <c r="AB22" s="69" t="n">
        <v>0</v>
      </c>
      <c r="AC22" s="72" t="n">
        <v>0</v>
      </c>
      <c r="AD22" s="68" t="s">
        <v>60</v>
      </c>
    </row>
    <row r="23" s="71" customFormat="true" ht="20.25" hidden="false" customHeight="true" outlineLevel="0" collapsed="false">
      <c r="A23" s="66" t="s">
        <v>61</v>
      </c>
      <c r="B23" s="63" t="n">
        <f aca="false">SUM(D23,F23,H23,J23,L23,N23,R23,T23,V23,X23)</f>
        <v>0</v>
      </c>
      <c r="C23" s="63" t="n">
        <f aca="false">SUM(E23,G23,I23,K23,M23,O23,S23,U23,W23,Y23)</f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s">
        <v>62</v>
      </c>
      <c r="Q23" s="66" t="s">
        <v>61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  <c r="AA23" s="69" t="n">
        <v>0</v>
      </c>
      <c r="AB23" s="69" t="n">
        <v>0</v>
      </c>
      <c r="AC23" s="70" t="n">
        <v>0</v>
      </c>
      <c r="AD23" s="68" t="s">
        <v>62</v>
      </c>
    </row>
    <row r="24" s="71" customFormat="true" ht="20.25" hidden="false" customHeight="true" outlineLevel="0" collapsed="false">
      <c r="A24" s="66" t="s">
        <v>63</v>
      </c>
      <c r="B24" s="63" t="n">
        <f aca="false">SUM(D24,F24,H24,J24,L24,N24,R24,T24,V24,X24)</f>
        <v>0</v>
      </c>
      <c r="C24" s="63" t="n">
        <f aca="false">SUM(E24,G24,I24,K24,M24,O24,S24,U24,W24,Y24)</f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8" t="s">
        <v>64</v>
      </c>
      <c r="Q24" s="66" t="s">
        <v>63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9" t="n">
        <v>0</v>
      </c>
      <c r="AB24" s="69" t="n">
        <v>0</v>
      </c>
      <c r="AC24" s="70" t="n">
        <v>0</v>
      </c>
      <c r="AD24" s="68" t="s">
        <v>64</v>
      </c>
    </row>
    <row r="25" s="71" customFormat="true" ht="20.25" hidden="false" customHeight="true" outlineLevel="0" collapsed="false">
      <c r="A25" s="66" t="s">
        <v>65</v>
      </c>
      <c r="B25" s="63" t="n">
        <f aca="false">SUM(D25,F25,H25,J25,L25,N25,R25,T25,V25,X25)</f>
        <v>0</v>
      </c>
      <c r="C25" s="63" t="n">
        <f aca="false">SUM(E25,G25,I25,K25,M25,O25,S25,U25,W25,Y25)</f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8" t="s">
        <v>66</v>
      </c>
      <c r="Q25" s="66" t="s">
        <v>65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9" t="n">
        <v>0</v>
      </c>
      <c r="AB25" s="69" t="n">
        <v>0</v>
      </c>
      <c r="AC25" s="70" t="n">
        <v>0</v>
      </c>
      <c r="AD25" s="68" t="s">
        <v>66</v>
      </c>
    </row>
    <row r="26" s="71" customFormat="true" ht="20.25" hidden="false" customHeight="true" outlineLevel="0" collapsed="false">
      <c r="A26" s="66" t="s">
        <v>67</v>
      </c>
      <c r="B26" s="63" t="n">
        <f aca="false">SUM(D26,F26,H26,J26,L26,N26,R26,T26,V26,X26)</f>
        <v>0</v>
      </c>
      <c r="C26" s="63" t="n">
        <f aca="false">SUM(E26,G26,I26,K26,M26,O26,S26,U26,W26,Y26)</f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s">
        <v>68</v>
      </c>
      <c r="Q26" s="66" t="s">
        <v>67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9" t="n">
        <v>0</v>
      </c>
      <c r="AB26" s="69" t="n">
        <v>0</v>
      </c>
      <c r="AC26" s="70" t="n">
        <v>0</v>
      </c>
      <c r="AD26" s="68" t="s">
        <v>68</v>
      </c>
    </row>
    <row r="27" s="71" customFormat="true" ht="20.25" hidden="false" customHeight="true" outlineLevel="0" collapsed="false">
      <c r="A27" s="66" t="s">
        <v>69</v>
      </c>
      <c r="B27" s="63" t="n">
        <f aca="false">SUM(D27,F27,H27,J27,L27,N27,R27,T27,V27,X27)</f>
        <v>14</v>
      </c>
      <c r="C27" s="63" t="n">
        <f aca="false">SUM(E27,G27,I27,K27,M27,O27,S27,U27,W27,Y27)</f>
        <v>466</v>
      </c>
      <c r="D27" s="67" t="n">
        <v>1</v>
      </c>
      <c r="E27" s="67" t="n">
        <v>220</v>
      </c>
      <c r="F27" s="67" t="n">
        <v>2</v>
      </c>
      <c r="G27" s="67" t="n">
        <v>246</v>
      </c>
      <c r="H27" s="67" t="n">
        <v>7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1</v>
      </c>
      <c r="O27" s="67" t="n">
        <v>0</v>
      </c>
      <c r="P27" s="68" t="s">
        <v>70</v>
      </c>
      <c r="Q27" s="66" t="s">
        <v>69</v>
      </c>
      <c r="R27" s="67" t="n">
        <v>0</v>
      </c>
      <c r="S27" s="67" t="n">
        <v>0</v>
      </c>
      <c r="T27" s="67" t="n">
        <v>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  <c r="AA27" s="67" t="n">
        <v>0</v>
      </c>
      <c r="AB27" s="67" t="n">
        <v>0</v>
      </c>
      <c r="AC27" s="67" t="n">
        <v>0</v>
      </c>
      <c r="AD27" s="68" t="s">
        <v>70</v>
      </c>
    </row>
    <row r="28" s="71" customFormat="true" ht="20.25" hidden="false" customHeight="true" outlineLevel="0" collapsed="false">
      <c r="A28" s="66" t="s">
        <v>71</v>
      </c>
      <c r="B28" s="63" t="n">
        <f aca="false">SUM(D28,F28,H28,J28,L28,N28,R28,T28,V28,X28)</f>
        <v>62</v>
      </c>
      <c r="C28" s="63" t="n">
        <f aca="false">SUM(E28,G28,I28,K28,M28,O28,S28,U28,W28,Y28)</f>
        <v>202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28</v>
      </c>
      <c r="I28" s="67" t="n">
        <v>108</v>
      </c>
      <c r="J28" s="67" t="n">
        <v>0</v>
      </c>
      <c r="K28" s="67" t="n">
        <v>0</v>
      </c>
      <c r="L28" s="67" t="n">
        <v>1</v>
      </c>
      <c r="M28" s="67" t="n">
        <v>94</v>
      </c>
      <c r="N28" s="67" t="n">
        <v>15</v>
      </c>
      <c r="O28" s="67" t="n">
        <v>0</v>
      </c>
      <c r="P28" s="68" t="s">
        <v>72</v>
      </c>
      <c r="Q28" s="66" t="s">
        <v>71</v>
      </c>
      <c r="R28" s="67" t="n">
        <v>0</v>
      </c>
      <c r="S28" s="67" t="n">
        <v>0</v>
      </c>
      <c r="T28" s="67" t="n">
        <v>18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  <c r="AD28" s="68" t="s">
        <v>72</v>
      </c>
    </row>
    <row r="29" s="71" customFormat="true" ht="20.25" hidden="false" customHeight="true" outlineLevel="0" collapsed="false">
      <c r="A29" s="66" t="s">
        <v>73</v>
      </c>
      <c r="B29" s="63" t="n">
        <f aca="false">SUM(D29,F29,H29,J29,L29,N29,R29,T29,V29,X29)</f>
        <v>20</v>
      </c>
      <c r="C29" s="63" t="n">
        <f aca="false">SUM(E29,G29,I29,K29,M29,O29,S29,U29,W29,Y29)</f>
        <v>341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10</v>
      </c>
      <c r="I29" s="67" t="n">
        <v>30</v>
      </c>
      <c r="J29" s="67" t="n">
        <v>1</v>
      </c>
      <c r="K29" s="67" t="n">
        <v>200</v>
      </c>
      <c r="L29" s="67" t="n">
        <v>1</v>
      </c>
      <c r="M29" s="67" t="n">
        <v>111</v>
      </c>
      <c r="N29" s="67" t="n">
        <v>4</v>
      </c>
      <c r="O29" s="67" t="n">
        <v>0</v>
      </c>
      <c r="P29" s="68" t="s">
        <v>74</v>
      </c>
      <c r="Q29" s="66" t="s">
        <v>73</v>
      </c>
      <c r="R29" s="67" t="n">
        <v>0</v>
      </c>
      <c r="S29" s="67" t="n">
        <v>0</v>
      </c>
      <c r="T29" s="67" t="n">
        <v>4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  <c r="AD29" s="68" t="s">
        <v>74</v>
      </c>
    </row>
    <row r="30" s="71" customFormat="true" ht="20.25" hidden="false" customHeight="true" outlineLevel="0" collapsed="false">
      <c r="A30" s="66" t="s">
        <v>75</v>
      </c>
      <c r="B30" s="63" t="n">
        <f aca="false">SUM(D30,F30,H30,J30,L30,N30,R30,T30,V30,X30)</f>
        <v>4</v>
      </c>
      <c r="C30" s="63" t="n">
        <f aca="false">SUM(E30,G30,I30,K30,M30,O30,S30,U30,W30,Y30)</f>
        <v>110</v>
      </c>
      <c r="D30" s="67" t="n">
        <v>0</v>
      </c>
      <c r="E30" s="67" t="n">
        <v>0</v>
      </c>
      <c r="F30" s="67" t="n">
        <v>1</v>
      </c>
      <c r="G30" s="67" t="n">
        <v>110</v>
      </c>
      <c r="H30" s="67" t="n">
        <v>2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s">
        <v>76</v>
      </c>
      <c r="Q30" s="66" t="s">
        <v>75</v>
      </c>
      <c r="R30" s="67" t="n">
        <v>0</v>
      </c>
      <c r="S30" s="67" t="n">
        <v>0</v>
      </c>
      <c r="T30" s="67" t="n">
        <v>1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  <c r="AA30" s="67" t="n">
        <v>0</v>
      </c>
      <c r="AB30" s="67" t="n">
        <v>0</v>
      </c>
      <c r="AC30" s="67" t="n">
        <v>0</v>
      </c>
      <c r="AD30" s="68" t="s">
        <v>76</v>
      </c>
    </row>
    <row r="31" s="71" customFormat="true" ht="20.25" hidden="false" customHeight="true" outlineLevel="0" collapsed="false">
      <c r="A31" s="66" t="s">
        <v>77</v>
      </c>
      <c r="B31" s="63" t="n">
        <f aca="false">SUM(D31,F31,H31,J31,L31,N31,R31,T31,V31,X31)</f>
        <v>1</v>
      </c>
      <c r="C31" s="63" t="n">
        <f aca="false">SUM(E31,G31,I31,K31,M31,O31,S31,U31,W31,Y31)</f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s">
        <v>78</v>
      </c>
      <c r="Q31" s="66" t="s">
        <v>77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  <c r="AD31" s="68" t="s">
        <v>78</v>
      </c>
    </row>
    <row r="32" s="71" customFormat="true" ht="3" hidden="false" customHeight="true" outlineLevel="0" collapsed="false">
      <c r="A32" s="73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5"/>
      <c r="Q32" s="73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6"/>
    </row>
    <row r="33" s="27" customFormat="true" ht="15" hidden="false" customHeight="false" outlineLevel="0" collapsed="false">
      <c r="A33" s="77" t="s">
        <v>79</v>
      </c>
      <c r="B33" s="78"/>
      <c r="C33" s="78"/>
      <c r="D33" s="78"/>
      <c r="E33" s="78"/>
      <c r="F33" s="78"/>
      <c r="G33" s="78"/>
      <c r="I33" s="78"/>
      <c r="K33" s="78"/>
      <c r="L33" s="78"/>
      <c r="M33" s="78"/>
      <c r="O33" s="23"/>
      <c r="P33" s="79"/>
      <c r="Q33" s="80" t="s">
        <v>79</v>
      </c>
      <c r="S33" s="26"/>
      <c r="T33" s="26"/>
      <c r="U33" s="26"/>
      <c r="V33" s="81"/>
      <c r="W33" s="82"/>
      <c r="Y33" s="82"/>
      <c r="Z33" s="83" t="s">
        <v>80</v>
      </c>
      <c r="AA33" s="82"/>
      <c r="AB33" s="82"/>
      <c r="AC33" s="82"/>
      <c r="AD33" s="79"/>
    </row>
    <row r="34" s="27" customFormat="true" ht="15" hidden="false" customHeight="false" outlineLevel="0" collapsed="false">
      <c r="A34" s="84" t="s">
        <v>81</v>
      </c>
      <c r="B34" s="78"/>
      <c r="C34" s="78"/>
      <c r="D34" s="78"/>
      <c r="E34" s="78"/>
      <c r="F34" s="78"/>
      <c r="G34" s="78"/>
      <c r="I34" s="78"/>
      <c r="J34" s="85" t="s">
        <v>82</v>
      </c>
      <c r="K34" s="78"/>
      <c r="L34" s="78"/>
      <c r="M34" s="78"/>
      <c r="O34" s="23"/>
      <c r="P34" s="79"/>
      <c r="Q34" s="86" t="s">
        <v>81</v>
      </c>
      <c r="R34" s="26"/>
      <c r="S34" s="26"/>
      <c r="T34" s="26"/>
      <c r="U34" s="26"/>
      <c r="V34" s="81"/>
      <c r="W34" s="82"/>
      <c r="Y34" s="82"/>
      <c r="Z34" s="83" t="s">
        <v>82</v>
      </c>
      <c r="AA34" s="82"/>
      <c r="AB34" s="82"/>
      <c r="AC34" s="82"/>
      <c r="AD34" s="79"/>
    </row>
    <row r="35" s="27" customFormat="true" ht="15" hidden="false" customHeight="false" outlineLevel="0" collapsed="false">
      <c r="A35" s="87" t="s">
        <v>83</v>
      </c>
      <c r="B35" s="88"/>
      <c r="C35" s="88"/>
      <c r="D35" s="78"/>
      <c r="E35" s="78"/>
      <c r="F35" s="78"/>
      <c r="G35" s="78"/>
      <c r="I35" s="88"/>
      <c r="J35" s="85" t="s">
        <v>84</v>
      </c>
      <c r="K35" s="78"/>
      <c r="L35" s="78"/>
      <c r="M35" s="78"/>
      <c r="P35" s="79"/>
      <c r="Q35" s="24" t="s">
        <v>83</v>
      </c>
      <c r="R35" s="26"/>
      <c r="S35" s="26"/>
      <c r="T35" s="26"/>
      <c r="U35" s="26"/>
      <c r="V35" s="81"/>
      <c r="W35" s="82"/>
      <c r="Y35" s="82"/>
      <c r="Z35" s="83" t="s">
        <v>84</v>
      </c>
      <c r="AA35" s="82"/>
      <c r="AB35" s="82"/>
      <c r="AC35" s="82"/>
      <c r="AD35" s="79"/>
    </row>
    <row r="36" s="27" customFormat="true" ht="15" hidden="false" customHeight="false" outlineLevel="0" collapsed="false">
      <c r="A36" s="89" t="s">
        <v>85</v>
      </c>
      <c r="B36" s="88"/>
      <c r="C36" s="88"/>
      <c r="D36" s="78"/>
      <c r="E36" s="78"/>
      <c r="F36" s="78"/>
      <c r="G36" s="78"/>
      <c r="I36" s="88"/>
      <c r="J36" s="90" t="s">
        <v>86</v>
      </c>
      <c r="K36" s="78"/>
      <c r="L36" s="78"/>
      <c r="M36" s="78"/>
      <c r="P36" s="79"/>
      <c r="Q36" s="89" t="s">
        <v>85</v>
      </c>
      <c r="R36" s="26"/>
      <c r="S36" s="26"/>
      <c r="T36" s="26"/>
      <c r="U36" s="26"/>
      <c r="V36" s="81"/>
      <c r="W36" s="82"/>
      <c r="Y36" s="82"/>
      <c r="Z36" s="90" t="s">
        <v>86</v>
      </c>
      <c r="AA36" s="82"/>
      <c r="AB36" s="82"/>
      <c r="AC36" s="82"/>
      <c r="AD36" s="79"/>
    </row>
    <row r="52" customFormat="false" ht="24.75" hidden="false" customHeight="false" outlineLevel="0" collapsed="false"/>
  </sheetData>
  <mergeCells count="29">
    <mergeCell ref="A3:I3"/>
    <mergeCell ref="J3:P3"/>
    <mergeCell ref="Q3:Y3"/>
    <mergeCell ref="Z3:AD3"/>
    <mergeCell ref="A6:A10"/>
    <mergeCell ref="B6:C6"/>
    <mergeCell ref="D6:E6"/>
    <mergeCell ref="F6:G6"/>
    <mergeCell ref="H6:I6"/>
    <mergeCell ref="J6:K6"/>
    <mergeCell ref="L6:M6"/>
    <mergeCell ref="N6:O6"/>
    <mergeCell ref="P6:P10"/>
    <mergeCell ref="Q6:Q10"/>
    <mergeCell ref="R6:S6"/>
    <mergeCell ref="T6:U6"/>
    <mergeCell ref="V6:W6"/>
    <mergeCell ref="X6:Y6"/>
    <mergeCell ref="AD6:AD10"/>
    <mergeCell ref="B7:C7"/>
    <mergeCell ref="D7:E7"/>
    <mergeCell ref="F7:G7"/>
    <mergeCell ref="H7:I7"/>
    <mergeCell ref="J7:K7"/>
    <mergeCell ref="L7:M7"/>
    <mergeCell ref="R7:S7"/>
    <mergeCell ref="T7:U7"/>
    <mergeCell ref="V7:W7"/>
    <mergeCell ref="X7:Y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V52"/>
  <sheetViews>
    <sheetView showFormulas="false" showGridLines="true" showRowColHeaders="true" showZeros="true" rightToLeft="false" tabSelected="false" showOutlineSymbols="true" defaultGridColor="true" view="pageBreakPreview" topLeftCell="A27" colorId="64" zoomScale="115" zoomScaleNormal="100" zoomScalePageLayoutView="115" workbookViewId="0">
      <selection pane="topLeft" activeCell="E33" activeCellId="0" sqref="E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12.22"/>
    <col collapsed="false" customWidth="true" hidden="false" outlineLevel="0" max="2" min="2" style="294" width="10.77"/>
    <col collapsed="false" customWidth="true" hidden="false" outlineLevel="0" max="3" min="3" style="294" width="10.66"/>
    <col collapsed="false" customWidth="true" hidden="false" outlineLevel="0" max="4" min="4" style="294" width="10.44"/>
    <col collapsed="false" customWidth="true" hidden="false" outlineLevel="0" max="5" min="5" style="294" width="10.66"/>
    <col collapsed="false" customWidth="true" hidden="false" outlineLevel="0" max="6" min="6" style="294" width="10.33"/>
    <col collapsed="false" customWidth="true" hidden="false" outlineLevel="0" max="7" min="7" style="294" width="10.21"/>
    <col collapsed="false" customWidth="true" hidden="false" outlineLevel="0" max="8" min="8" style="294" width="8.1"/>
    <col collapsed="false" customWidth="true" hidden="false" outlineLevel="0" max="9" min="9" style="441" width="9.21"/>
    <col collapsed="false" customWidth="true" hidden="false" outlineLevel="0" max="10" min="10" style="294" width="7.88"/>
    <col collapsed="false" customWidth="true" hidden="false" outlineLevel="0" max="11" min="11" style="294" width="11.99"/>
    <col collapsed="false" customWidth="true" hidden="true" outlineLevel="0" max="12" min="12" style="441" width="9.44"/>
    <col collapsed="false" customWidth="true" hidden="false" outlineLevel="0" max="13" min="13" style="441" width="6.66"/>
    <col collapsed="false" customWidth="false" hidden="false" outlineLevel="0" max="14" min="14" style="441" width="7.99"/>
    <col collapsed="false" customWidth="true" hidden="false" outlineLevel="0" max="15" min="15" style="294" width="7.66"/>
    <col collapsed="false" customWidth="true" hidden="false" outlineLevel="0" max="16" min="16" style="91" width="9.88"/>
    <col collapsed="false" customWidth="true" hidden="false" outlineLevel="0" max="18" min="17" style="94" width="0.55"/>
    <col collapsed="false" customWidth="false" hidden="false" outlineLevel="0" max="257" min="19" style="94" width="7.99"/>
  </cols>
  <sheetData>
    <row r="1" s="98" customFormat="true" ht="12" hidden="false" customHeight="false" outlineLevel="0" collapsed="false">
      <c r="A1" s="95" t="s">
        <v>87</v>
      </c>
      <c r="B1" s="104"/>
      <c r="C1" s="104"/>
      <c r="D1" s="104"/>
      <c r="E1" s="104"/>
      <c r="F1" s="104"/>
      <c r="G1" s="104"/>
      <c r="H1" s="104"/>
      <c r="I1" s="144"/>
      <c r="J1" s="104"/>
      <c r="K1" s="104"/>
      <c r="L1" s="144"/>
      <c r="M1" s="144"/>
      <c r="N1" s="144"/>
      <c r="O1" s="104"/>
      <c r="P1" s="97" t="s">
        <v>1</v>
      </c>
    </row>
    <row r="2" s="98" customFormat="true" ht="12" hidden="false" customHeight="false" outlineLevel="0" collapsed="false">
      <c r="A2" s="95"/>
      <c r="B2" s="104"/>
      <c r="C2" s="104"/>
      <c r="D2" s="104"/>
      <c r="E2" s="104"/>
      <c r="F2" s="104"/>
      <c r="G2" s="104"/>
      <c r="H2" s="104"/>
      <c r="I2" s="144"/>
      <c r="J2" s="104"/>
      <c r="K2" s="104"/>
      <c r="L2" s="144"/>
      <c r="M2" s="144"/>
      <c r="N2" s="144"/>
      <c r="O2" s="104"/>
      <c r="P2" s="97"/>
    </row>
    <row r="3" s="101" customFormat="true" ht="22.5" hidden="false" customHeight="false" outlineLevel="0" collapsed="false">
      <c r="A3" s="99" t="s">
        <v>458</v>
      </c>
      <c r="B3" s="99"/>
      <c r="C3" s="99"/>
      <c r="D3" s="99"/>
      <c r="E3" s="99"/>
      <c r="F3" s="99"/>
      <c r="H3" s="442" t="s">
        <v>459</v>
      </c>
      <c r="I3" s="442"/>
      <c r="J3" s="442"/>
      <c r="K3" s="442"/>
      <c r="L3" s="442"/>
      <c r="M3" s="442"/>
      <c r="N3" s="442"/>
      <c r="O3" s="442"/>
      <c r="P3" s="442"/>
    </row>
    <row r="4" s="105" customFormat="true" ht="12" hidden="false" customHeight="false" outlineLevel="0" collapsed="false">
      <c r="A4" s="102"/>
      <c r="B4" s="103"/>
      <c r="C4" s="103"/>
      <c r="D4" s="103"/>
      <c r="E4" s="102"/>
      <c r="F4" s="104"/>
      <c r="G4" s="103"/>
      <c r="H4" s="103"/>
      <c r="I4" s="103"/>
      <c r="J4" s="102"/>
      <c r="K4" s="102"/>
      <c r="L4" s="103"/>
      <c r="M4" s="103"/>
      <c r="N4" s="103"/>
      <c r="O4" s="295"/>
      <c r="P4" s="180"/>
    </row>
    <row r="5" s="98" customFormat="true" ht="12.75" hidden="false" customHeight="false" outlineLevel="0" collapsed="false">
      <c r="A5" s="106" t="s">
        <v>90</v>
      </c>
      <c r="B5" s="296"/>
      <c r="C5" s="296"/>
      <c r="D5" s="296"/>
      <c r="E5" s="296"/>
      <c r="F5" s="296"/>
      <c r="G5" s="296"/>
      <c r="H5" s="296"/>
      <c r="I5" s="277"/>
      <c r="J5" s="296"/>
      <c r="K5" s="296"/>
      <c r="L5" s="277"/>
      <c r="M5" s="277"/>
      <c r="N5" s="277"/>
      <c r="O5" s="147"/>
      <c r="P5" s="108" t="s">
        <v>91</v>
      </c>
    </row>
    <row r="6" s="98" customFormat="true" ht="19.5" hidden="false" customHeight="true" outlineLevel="0" collapsed="false">
      <c r="A6" s="109" t="s">
        <v>92</v>
      </c>
      <c r="B6" s="114" t="s">
        <v>460</v>
      </c>
      <c r="C6" s="443" t="s">
        <v>461</v>
      </c>
      <c r="D6" s="443" t="s">
        <v>462</v>
      </c>
      <c r="E6" s="114" t="s">
        <v>463</v>
      </c>
      <c r="F6" s="114" t="s">
        <v>464</v>
      </c>
      <c r="G6" s="443" t="s">
        <v>465</v>
      </c>
      <c r="H6" s="444" t="s">
        <v>466</v>
      </c>
      <c r="I6" s="443" t="s">
        <v>467</v>
      </c>
      <c r="J6" s="114" t="s">
        <v>468</v>
      </c>
      <c r="K6" s="114" t="s">
        <v>469</v>
      </c>
      <c r="L6" s="443" t="s">
        <v>470</v>
      </c>
      <c r="M6" s="443" t="s">
        <v>471</v>
      </c>
      <c r="N6" s="444" t="s">
        <v>472</v>
      </c>
      <c r="O6" s="443" t="s">
        <v>473</v>
      </c>
      <c r="P6" s="337" t="s">
        <v>103</v>
      </c>
    </row>
    <row r="7" s="98" customFormat="true" ht="19.5" hidden="false" customHeight="true" outlineLevel="0" collapsed="false">
      <c r="A7" s="109"/>
      <c r="B7" s="445" t="s">
        <v>474</v>
      </c>
      <c r="C7" s="192" t="s">
        <v>475</v>
      </c>
      <c r="D7" s="446" t="s">
        <v>476</v>
      </c>
      <c r="E7" s="445" t="s">
        <v>477</v>
      </c>
      <c r="F7" s="117"/>
      <c r="G7" s="446"/>
      <c r="H7" s="446"/>
      <c r="I7" s="197" t="s">
        <v>478</v>
      </c>
      <c r="J7" s="117"/>
      <c r="K7" s="117" t="s">
        <v>479</v>
      </c>
      <c r="L7" s="192" t="s">
        <v>480</v>
      </c>
      <c r="M7" s="446"/>
      <c r="N7" s="447" t="s">
        <v>481</v>
      </c>
      <c r="O7" s="446"/>
      <c r="P7" s="337"/>
    </row>
    <row r="8" s="98" customFormat="true" ht="19.5" hidden="false" customHeight="true" outlineLevel="0" collapsed="false">
      <c r="A8" s="120" t="s">
        <v>109</v>
      </c>
      <c r="B8" s="117"/>
      <c r="C8" s="446"/>
      <c r="D8" s="446" t="s">
        <v>482</v>
      </c>
      <c r="E8" s="117"/>
      <c r="F8" s="117" t="s">
        <v>483</v>
      </c>
      <c r="G8" s="446"/>
      <c r="H8" s="446"/>
      <c r="I8" s="448" t="s">
        <v>484</v>
      </c>
      <c r="J8" s="117"/>
      <c r="K8" s="117" t="s">
        <v>485</v>
      </c>
      <c r="L8" s="446" t="s">
        <v>486</v>
      </c>
      <c r="M8" s="446" t="s">
        <v>487</v>
      </c>
      <c r="N8" s="192" t="s">
        <v>488</v>
      </c>
      <c r="O8" s="446"/>
      <c r="P8" s="337"/>
    </row>
    <row r="9" s="98" customFormat="true" ht="19.5" hidden="false" customHeight="true" outlineLevel="0" collapsed="false">
      <c r="A9" s="120"/>
      <c r="B9" s="121" t="s">
        <v>489</v>
      </c>
      <c r="C9" s="199" t="s">
        <v>490</v>
      </c>
      <c r="D9" s="199" t="s">
        <v>491</v>
      </c>
      <c r="E9" s="121" t="s">
        <v>492</v>
      </c>
      <c r="F9" s="121" t="s">
        <v>493</v>
      </c>
      <c r="G9" s="199" t="s">
        <v>494</v>
      </c>
      <c r="H9" s="199" t="s">
        <v>495</v>
      </c>
      <c r="I9" s="199" t="s">
        <v>496</v>
      </c>
      <c r="J9" s="121" t="s">
        <v>497</v>
      </c>
      <c r="K9" s="121" t="s">
        <v>498</v>
      </c>
      <c r="L9" s="199" t="s">
        <v>499</v>
      </c>
      <c r="M9" s="199"/>
      <c r="N9" s="199"/>
      <c r="O9" s="199" t="s">
        <v>258</v>
      </c>
      <c r="P9" s="337"/>
    </row>
    <row r="10" s="125" customFormat="true" ht="19.5" hidden="false" customHeight="true" outlineLevel="0" collapsed="false">
      <c r="A10" s="449" t="n">
        <v>2010</v>
      </c>
      <c r="B10" s="450" t="n">
        <f aca="false">SUM(B11:B26)</f>
        <v>3432</v>
      </c>
      <c r="C10" s="450" t="n">
        <f aca="false">SUM(C11:C26)</f>
        <v>1139</v>
      </c>
      <c r="D10" s="450" t="n">
        <f aca="false">SUM(D11:D26)</f>
        <v>2676</v>
      </c>
      <c r="E10" s="450" t="n">
        <f aca="false">SUM(E11:E26)</f>
        <v>1426</v>
      </c>
      <c r="F10" s="450" t="n">
        <f aca="false">SUM(F11:F26)</f>
        <v>4294</v>
      </c>
      <c r="G10" s="450" t="n">
        <f aca="false">SUM(G11:G26)</f>
        <v>2338</v>
      </c>
      <c r="H10" s="450" t="n">
        <f aca="false">SUM(H11:H26)</f>
        <v>3239</v>
      </c>
      <c r="I10" s="450" t="n">
        <f aca="false">SUM(I11:I26)</f>
        <v>464</v>
      </c>
      <c r="J10" s="450" t="n">
        <f aca="false">SUM(J11:J26)</f>
        <v>25527</v>
      </c>
      <c r="K10" s="450" t="s">
        <v>122</v>
      </c>
      <c r="L10" s="450" t="n">
        <f aca="false">SUM(L11:L26)</f>
        <v>1850</v>
      </c>
      <c r="M10" s="450" t="s">
        <v>122</v>
      </c>
      <c r="N10" s="450" t="s">
        <v>122</v>
      </c>
      <c r="O10" s="450" t="n">
        <f aca="false">SUM(O11:O26)</f>
        <v>752</v>
      </c>
      <c r="P10" s="451" t="n">
        <v>2010</v>
      </c>
    </row>
    <row r="11" s="319" customFormat="true" ht="18.95" hidden="true" customHeight="true" outlineLevel="0" collapsed="false">
      <c r="A11" s="427" t="s">
        <v>47</v>
      </c>
      <c r="B11" s="452" t="n">
        <v>89</v>
      </c>
      <c r="C11" s="452" t="n">
        <v>53</v>
      </c>
      <c r="D11" s="452" t="n">
        <v>94</v>
      </c>
      <c r="E11" s="452" t="n">
        <v>56</v>
      </c>
      <c r="F11" s="452" t="n">
        <v>127</v>
      </c>
      <c r="G11" s="453" t="n">
        <v>127</v>
      </c>
      <c r="H11" s="452" t="n">
        <v>61</v>
      </c>
      <c r="I11" s="452" t="n">
        <v>17</v>
      </c>
      <c r="J11" s="452" t="n">
        <v>2166</v>
      </c>
      <c r="K11" s="450" t="s">
        <v>122</v>
      </c>
      <c r="L11" s="452" t="n">
        <v>360</v>
      </c>
      <c r="M11" s="452" t="s">
        <v>122</v>
      </c>
      <c r="N11" s="452" t="s">
        <v>122</v>
      </c>
      <c r="O11" s="454" t="n">
        <v>25</v>
      </c>
      <c r="P11" s="127" t="s">
        <v>48</v>
      </c>
    </row>
    <row r="12" s="319" customFormat="true" ht="18.95" hidden="true" customHeight="true" outlineLevel="0" collapsed="false">
      <c r="A12" s="427" t="s">
        <v>49</v>
      </c>
      <c r="B12" s="452" t="n">
        <v>28</v>
      </c>
      <c r="C12" s="452" t="n">
        <v>10</v>
      </c>
      <c r="D12" s="452" t="n">
        <v>26</v>
      </c>
      <c r="E12" s="452" t="n">
        <v>12</v>
      </c>
      <c r="F12" s="452" t="n">
        <v>63</v>
      </c>
      <c r="G12" s="453" t="n">
        <v>36</v>
      </c>
      <c r="H12" s="452" t="n">
        <v>19</v>
      </c>
      <c r="I12" s="452" t="n">
        <v>3</v>
      </c>
      <c r="J12" s="452" t="n">
        <v>505</v>
      </c>
      <c r="K12" s="450" t="s">
        <v>122</v>
      </c>
      <c r="L12" s="452" t="n">
        <v>75</v>
      </c>
      <c r="M12" s="452" t="s">
        <v>122</v>
      </c>
      <c r="N12" s="452" t="s">
        <v>122</v>
      </c>
      <c r="O12" s="454" t="n">
        <v>2</v>
      </c>
      <c r="P12" s="127" t="s">
        <v>50</v>
      </c>
    </row>
    <row r="13" s="319" customFormat="true" ht="18.95" hidden="true" customHeight="true" outlineLevel="0" collapsed="false">
      <c r="A13" s="427" t="s">
        <v>51</v>
      </c>
      <c r="B13" s="452" t="n">
        <v>52</v>
      </c>
      <c r="C13" s="452" t="n">
        <v>41</v>
      </c>
      <c r="D13" s="452" t="n">
        <v>48</v>
      </c>
      <c r="E13" s="452" t="n">
        <v>28</v>
      </c>
      <c r="F13" s="452" t="n">
        <v>59</v>
      </c>
      <c r="G13" s="453" t="n">
        <v>142</v>
      </c>
      <c r="H13" s="452" t="n">
        <v>54</v>
      </c>
      <c r="I13" s="452" t="n">
        <v>9</v>
      </c>
      <c r="J13" s="452" t="n">
        <v>1995</v>
      </c>
      <c r="K13" s="450" t="s">
        <v>122</v>
      </c>
      <c r="L13" s="452" t="n">
        <v>160</v>
      </c>
      <c r="M13" s="452" t="s">
        <v>122</v>
      </c>
      <c r="N13" s="452" t="s">
        <v>122</v>
      </c>
      <c r="O13" s="454" t="n">
        <v>14</v>
      </c>
      <c r="P13" s="127" t="s">
        <v>52</v>
      </c>
    </row>
    <row r="14" s="319" customFormat="true" ht="18.95" hidden="true" customHeight="true" outlineLevel="0" collapsed="false">
      <c r="A14" s="427" t="s">
        <v>53</v>
      </c>
      <c r="B14" s="452" t="n">
        <v>33</v>
      </c>
      <c r="C14" s="452" t="n">
        <v>24</v>
      </c>
      <c r="D14" s="452" t="n">
        <v>28</v>
      </c>
      <c r="E14" s="452" t="n">
        <v>13</v>
      </c>
      <c r="F14" s="452" t="n">
        <v>44</v>
      </c>
      <c r="G14" s="453" t="n">
        <v>75</v>
      </c>
      <c r="H14" s="452" t="n">
        <v>19</v>
      </c>
      <c r="I14" s="452" t="n">
        <v>11</v>
      </c>
      <c r="J14" s="455" t="n">
        <v>2128</v>
      </c>
      <c r="K14" s="450" t="s">
        <v>122</v>
      </c>
      <c r="L14" s="452" t="n">
        <v>158</v>
      </c>
      <c r="M14" s="452" t="s">
        <v>122</v>
      </c>
      <c r="N14" s="452" t="s">
        <v>122</v>
      </c>
      <c r="O14" s="454" t="n">
        <v>19</v>
      </c>
      <c r="P14" s="127" t="s">
        <v>54</v>
      </c>
    </row>
    <row r="15" s="319" customFormat="true" ht="18.95" hidden="true" customHeight="true" outlineLevel="0" collapsed="false">
      <c r="A15" s="427" t="s">
        <v>55</v>
      </c>
      <c r="B15" s="452" t="n">
        <v>55</v>
      </c>
      <c r="C15" s="452" t="n">
        <v>34</v>
      </c>
      <c r="D15" s="452" t="n">
        <v>40</v>
      </c>
      <c r="E15" s="452" t="n">
        <v>24</v>
      </c>
      <c r="F15" s="452" t="n">
        <v>98</v>
      </c>
      <c r="G15" s="454" t="n">
        <v>44</v>
      </c>
      <c r="H15" s="452" t="n">
        <v>43</v>
      </c>
      <c r="I15" s="452" t="n">
        <v>5</v>
      </c>
      <c r="J15" s="452" t="n">
        <v>2078</v>
      </c>
      <c r="K15" s="450" t="s">
        <v>122</v>
      </c>
      <c r="L15" s="452" t="n">
        <v>243</v>
      </c>
      <c r="M15" s="452" t="s">
        <v>122</v>
      </c>
      <c r="N15" s="452" t="s">
        <v>122</v>
      </c>
      <c r="O15" s="454" t="n">
        <v>18</v>
      </c>
      <c r="P15" s="127" t="s">
        <v>56</v>
      </c>
    </row>
    <row r="16" s="319" customFormat="true" ht="18.95" hidden="true" customHeight="true" outlineLevel="0" collapsed="false">
      <c r="A16" s="427" t="s">
        <v>57</v>
      </c>
      <c r="B16" s="452" t="n">
        <v>40</v>
      </c>
      <c r="C16" s="452" t="n">
        <v>22</v>
      </c>
      <c r="D16" s="452" t="n">
        <v>33</v>
      </c>
      <c r="E16" s="452" t="n">
        <v>22</v>
      </c>
      <c r="F16" s="452" t="n">
        <v>44</v>
      </c>
      <c r="G16" s="454" t="n">
        <v>64</v>
      </c>
      <c r="H16" s="452" t="n">
        <v>26</v>
      </c>
      <c r="I16" s="452" t="n">
        <v>7</v>
      </c>
      <c r="J16" s="452" t="n">
        <v>1632</v>
      </c>
      <c r="K16" s="450" t="s">
        <v>122</v>
      </c>
      <c r="L16" s="452" t="n">
        <v>124</v>
      </c>
      <c r="M16" s="452" t="s">
        <v>122</v>
      </c>
      <c r="N16" s="452" t="s">
        <v>122</v>
      </c>
      <c r="O16" s="454" t="n">
        <v>8</v>
      </c>
      <c r="P16" s="127" t="s">
        <v>58</v>
      </c>
    </row>
    <row r="17" s="319" customFormat="true" ht="18.95" hidden="true" customHeight="true" outlineLevel="0" collapsed="false">
      <c r="A17" s="427" t="s">
        <v>59</v>
      </c>
      <c r="B17" s="452" t="n">
        <v>36</v>
      </c>
      <c r="C17" s="452" t="n">
        <v>32</v>
      </c>
      <c r="D17" s="452" t="n">
        <v>35</v>
      </c>
      <c r="E17" s="452" t="n">
        <v>29</v>
      </c>
      <c r="F17" s="452" t="n">
        <v>84</v>
      </c>
      <c r="G17" s="454" t="n">
        <v>71</v>
      </c>
      <c r="H17" s="452" t="n">
        <v>38</v>
      </c>
      <c r="I17" s="452" t="n">
        <v>8</v>
      </c>
      <c r="J17" s="452" t="n">
        <v>1440</v>
      </c>
      <c r="K17" s="450" t="s">
        <v>122</v>
      </c>
      <c r="L17" s="452" t="n">
        <v>143</v>
      </c>
      <c r="M17" s="452" t="s">
        <v>122</v>
      </c>
      <c r="N17" s="452" t="s">
        <v>122</v>
      </c>
      <c r="O17" s="454" t="n">
        <v>17</v>
      </c>
      <c r="P17" s="127" t="s">
        <v>60</v>
      </c>
    </row>
    <row r="18" s="319" customFormat="true" ht="18.95" hidden="true" customHeight="true" outlineLevel="0" collapsed="false">
      <c r="A18" s="427" t="s">
        <v>61</v>
      </c>
      <c r="B18" s="452" t="n">
        <v>58</v>
      </c>
      <c r="C18" s="452" t="n">
        <v>45</v>
      </c>
      <c r="D18" s="452" t="n">
        <v>43</v>
      </c>
      <c r="E18" s="452" t="n">
        <v>32</v>
      </c>
      <c r="F18" s="452" t="n">
        <v>96</v>
      </c>
      <c r="G18" s="452" t="n">
        <v>86</v>
      </c>
      <c r="H18" s="452" t="n">
        <v>51</v>
      </c>
      <c r="I18" s="452" t="n">
        <v>13</v>
      </c>
      <c r="J18" s="452" t="n">
        <v>1623</v>
      </c>
      <c r="K18" s="450" t="s">
        <v>122</v>
      </c>
      <c r="L18" s="452" t="n">
        <v>44</v>
      </c>
      <c r="M18" s="452" t="s">
        <v>122</v>
      </c>
      <c r="N18" s="452" t="s">
        <v>122</v>
      </c>
      <c r="O18" s="454" t="n">
        <v>21</v>
      </c>
      <c r="P18" s="127" t="s">
        <v>62</v>
      </c>
    </row>
    <row r="19" s="319" customFormat="true" ht="18.95" hidden="true" customHeight="true" outlineLevel="0" collapsed="false">
      <c r="A19" s="427" t="s">
        <v>63</v>
      </c>
      <c r="B19" s="452" t="n">
        <v>8</v>
      </c>
      <c r="C19" s="452" t="n">
        <v>18</v>
      </c>
      <c r="D19" s="452" t="n">
        <v>5</v>
      </c>
      <c r="E19" s="452" t="n">
        <v>10</v>
      </c>
      <c r="F19" s="452" t="n">
        <v>35</v>
      </c>
      <c r="G19" s="454" t="n">
        <v>30</v>
      </c>
      <c r="H19" s="452" t="n">
        <v>7</v>
      </c>
      <c r="I19" s="452" t="n">
        <v>2</v>
      </c>
      <c r="J19" s="452" t="n">
        <v>1062</v>
      </c>
      <c r="K19" s="450" t="s">
        <v>122</v>
      </c>
      <c r="L19" s="452" t="n">
        <v>145</v>
      </c>
      <c r="M19" s="452" t="s">
        <v>122</v>
      </c>
      <c r="N19" s="452" t="s">
        <v>122</v>
      </c>
      <c r="O19" s="454" t="n">
        <v>5</v>
      </c>
      <c r="P19" s="127" t="s">
        <v>64</v>
      </c>
    </row>
    <row r="20" s="319" customFormat="true" ht="18.95" hidden="true" customHeight="true" outlineLevel="0" collapsed="false">
      <c r="A20" s="427" t="s">
        <v>65</v>
      </c>
      <c r="B20" s="452" t="n">
        <v>15</v>
      </c>
      <c r="C20" s="452" t="n">
        <v>19</v>
      </c>
      <c r="D20" s="452" t="n">
        <v>11</v>
      </c>
      <c r="E20" s="452" t="n">
        <v>11</v>
      </c>
      <c r="F20" s="452" t="n">
        <v>32</v>
      </c>
      <c r="G20" s="454" t="n">
        <v>28</v>
      </c>
      <c r="H20" s="452" t="n">
        <v>14</v>
      </c>
      <c r="I20" s="452" t="n">
        <v>1</v>
      </c>
      <c r="J20" s="452" t="n">
        <v>705</v>
      </c>
      <c r="K20" s="450" t="s">
        <v>122</v>
      </c>
      <c r="L20" s="452" t="n">
        <v>85</v>
      </c>
      <c r="M20" s="452" t="s">
        <v>122</v>
      </c>
      <c r="N20" s="452" t="s">
        <v>122</v>
      </c>
      <c r="O20" s="454" t="n">
        <v>6</v>
      </c>
      <c r="P20" s="127" t="s">
        <v>66</v>
      </c>
    </row>
    <row r="21" s="319" customFormat="true" ht="18.95" hidden="true" customHeight="true" outlineLevel="0" collapsed="false">
      <c r="A21" s="427" t="s">
        <v>67</v>
      </c>
      <c r="B21" s="452" t="n">
        <v>25</v>
      </c>
      <c r="C21" s="452" t="n">
        <v>41</v>
      </c>
      <c r="D21" s="452" t="n">
        <v>19</v>
      </c>
      <c r="E21" s="452" t="n">
        <v>16</v>
      </c>
      <c r="F21" s="452" t="n">
        <v>27</v>
      </c>
      <c r="G21" s="454" t="n">
        <v>80</v>
      </c>
      <c r="H21" s="454" t="n">
        <v>20</v>
      </c>
      <c r="I21" s="452" t="n">
        <v>5</v>
      </c>
      <c r="J21" s="452" t="n">
        <v>759</v>
      </c>
      <c r="K21" s="450" t="s">
        <v>122</v>
      </c>
      <c r="L21" s="452" t="n">
        <v>83</v>
      </c>
      <c r="M21" s="452" t="s">
        <v>122</v>
      </c>
      <c r="N21" s="452" t="s">
        <v>122</v>
      </c>
      <c r="O21" s="454" t="n">
        <v>8</v>
      </c>
      <c r="P21" s="127" t="s">
        <v>68</v>
      </c>
    </row>
    <row r="22" s="319" customFormat="true" ht="18.95" hidden="true" customHeight="true" outlineLevel="0" collapsed="false">
      <c r="A22" s="427" t="s">
        <v>124</v>
      </c>
      <c r="B22" s="454" t="n">
        <v>631</v>
      </c>
      <c r="C22" s="454" t="n">
        <v>190</v>
      </c>
      <c r="D22" s="454" t="n">
        <v>539</v>
      </c>
      <c r="E22" s="454" t="n">
        <v>292</v>
      </c>
      <c r="F22" s="454" t="n">
        <v>783</v>
      </c>
      <c r="G22" s="454" t="n">
        <v>431</v>
      </c>
      <c r="H22" s="454" t="n">
        <v>651</v>
      </c>
      <c r="I22" s="454" t="n">
        <v>109</v>
      </c>
      <c r="J22" s="454" t="n">
        <v>2571</v>
      </c>
      <c r="K22" s="450" t="s">
        <v>122</v>
      </c>
      <c r="L22" s="454" t="n">
        <v>74</v>
      </c>
      <c r="M22" s="454" t="s">
        <v>122</v>
      </c>
      <c r="N22" s="454" t="s">
        <v>122</v>
      </c>
      <c r="O22" s="454" t="n">
        <v>167</v>
      </c>
      <c r="P22" s="127" t="s">
        <v>70</v>
      </c>
    </row>
    <row r="23" s="319" customFormat="true" ht="18.95" hidden="true" customHeight="true" outlineLevel="0" collapsed="false">
      <c r="A23" s="427" t="s">
        <v>125</v>
      </c>
      <c r="B23" s="454" t="n">
        <v>589</v>
      </c>
      <c r="C23" s="454" t="n">
        <v>138</v>
      </c>
      <c r="D23" s="454" t="n">
        <v>420</v>
      </c>
      <c r="E23" s="454" t="n">
        <v>210</v>
      </c>
      <c r="F23" s="454" t="n">
        <v>678</v>
      </c>
      <c r="G23" s="454" t="n">
        <v>112</v>
      </c>
      <c r="H23" s="454" t="n">
        <v>533</v>
      </c>
      <c r="I23" s="454" t="n">
        <v>57</v>
      </c>
      <c r="J23" s="454" t="n">
        <v>1308</v>
      </c>
      <c r="K23" s="450" t="s">
        <v>122</v>
      </c>
      <c r="L23" s="454" t="n">
        <v>32</v>
      </c>
      <c r="M23" s="454" t="s">
        <v>122</v>
      </c>
      <c r="N23" s="454" t="s">
        <v>122</v>
      </c>
      <c r="O23" s="454" t="n">
        <v>91</v>
      </c>
      <c r="P23" s="127" t="s">
        <v>72</v>
      </c>
    </row>
    <row r="24" s="319" customFormat="true" ht="18.95" hidden="true" customHeight="true" outlineLevel="0" collapsed="false">
      <c r="A24" s="427" t="s">
        <v>126</v>
      </c>
      <c r="B24" s="454" t="n">
        <v>607</v>
      </c>
      <c r="C24" s="454" t="n">
        <v>162</v>
      </c>
      <c r="D24" s="454" t="n">
        <v>487</v>
      </c>
      <c r="E24" s="454" t="n">
        <v>232</v>
      </c>
      <c r="F24" s="454" t="n">
        <v>701</v>
      </c>
      <c r="G24" s="454" t="n">
        <v>376</v>
      </c>
      <c r="H24" s="454" t="n">
        <v>578</v>
      </c>
      <c r="I24" s="454" t="n">
        <v>75</v>
      </c>
      <c r="J24" s="454" t="n">
        <v>1959</v>
      </c>
      <c r="K24" s="450" t="s">
        <v>122</v>
      </c>
      <c r="L24" s="454" t="n">
        <v>37</v>
      </c>
      <c r="M24" s="454" t="s">
        <v>122</v>
      </c>
      <c r="N24" s="454" t="s">
        <v>122</v>
      </c>
      <c r="O24" s="454" t="n">
        <v>112</v>
      </c>
      <c r="P24" s="127" t="s">
        <v>74</v>
      </c>
    </row>
    <row r="25" s="319" customFormat="true" ht="18.95" hidden="true" customHeight="true" outlineLevel="0" collapsed="false">
      <c r="A25" s="427" t="s">
        <v>127</v>
      </c>
      <c r="B25" s="454" t="n">
        <v>610</v>
      </c>
      <c r="C25" s="454" t="n">
        <v>179</v>
      </c>
      <c r="D25" s="454" t="n">
        <v>456</v>
      </c>
      <c r="E25" s="454" t="n">
        <v>250</v>
      </c>
      <c r="F25" s="454" t="n">
        <v>734</v>
      </c>
      <c r="G25" s="454" t="n">
        <v>393</v>
      </c>
      <c r="H25" s="454" t="n">
        <v>611</v>
      </c>
      <c r="I25" s="454" t="n">
        <v>91</v>
      </c>
      <c r="J25" s="454" t="n">
        <v>2234</v>
      </c>
      <c r="K25" s="450" t="s">
        <v>122</v>
      </c>
      <c r="L25" s="454" t="n">
        <v>50</v>
      </c>
      <c r="M25" s="454" t="s">
        <v>122</v>
      </c>
      <c r="N25" s="454" t="s">
        <v>122</v>
      </c>
      <c r="O25" s="454" t="n">
        <v>136</v>
      </c>
      <c r="P25" s="127" t="s">
        <v>76</v>
      </c>
    </row>
    <row r="26" s="319" customFormat="true" ht="19.5" hidden="true" customHeight="true" outlineLevel="0" collapsed="false">
      <c r="A26" s="427" t="s">
        <v>128</v>
      </c>
      <c r="B26" s="454" t="n">
        <v>556</v>
      </c>
      <c r="C26" s="454" t="n">
        <v>131</v>
      </c>
      <c r="D26" s="454" t="n">
        <v>392</v>
      </c>
      <c r="E26" s="454" t="n">
        <v>189</v>
      </c>
      <c r="F26" s="454" t="n">
        <v>689</v>
      </c>
      <c r="G26" s="454" t="n">
        <v>243</v>
      </c>
      <c r="H26" s="454" t="n">
        <v>514</v>
      </c>
      <c r="I26" s="454" t="n">
        <v>51</v>
      </c>
      <c r="J26" s="454" t="n">
        <v>1362</v>
      </c>
      <c r="K26" s="450" t="s">
        <v>122</v>
      </c>
      <c r="L26" s="454" t="n">
        <v>37</v>
      </c>
      <c r="M26" s="454" t="s">
        <v>122</v>
      </c>
      <c r="N26" s="454" t="s">
        <v>122</v>
      </c>
      <c r="O26" s="454" t="n">
        <v>103</v>
      </c>
      <c r="P26" s="127" t="s">
        <v>78</v>
      </c>
    </row>
    <row r="27" s="125" customFormat="true" ht="19.5" hidden="false" customHeight="true" outlineLevel="0" collapsed="false">
      <c r="A27" s="449" t="n">
        <v>2011</v>
      </c>
      <c r="B27" s="450" t="n">
        <v>4136</v>
      </c>
      <c r="C27" s="450" t="n">
        <v>1171</v>
      </c>
      <c r="D27" s="450" t="n">
        <v>3314</v>
      </c>
      <c r="E27" s="450" t="n">
        <v>1872</v>
      </c>
      <c r="F27" s="450" t="n">
        <v>4532</v>
      </c>
      <c r="G27" s="450" t="n">
        <v>1379</v>
      </c>
      <c r="H27" s="450" t="n">
        <v>4369</v>
      </c>
      <c r="I27" s="450" t="n">
        <v>499</v>
      </c>
      <c r="J27" s="450" t="n">
        <v>31226</v>
      </c>
      <c r="K27" s="450" t="s">
        <v>122</v>
      </c>
      <c r="L27" s="450" t="n">
        <v>2358</v>
      </c>
      <c r="M27" s="450" t="s">
        <v>122</v>
      </c>
      <c r="N27" s="450" t="s">
        <v>122</v>
      </c>
      <c r="O27" s="450" t="n">
        <v>6914</v>
      </c>
      <c r="P27" s="451" t="n">
        <v>2011</v>
      </c>
    </row>
    <row r="28" s="125" customFormat="true" ht="19.5" hidden="false" customHeight="true" outlineLevel="0" collapsed="false">
      <c r="A28" s="449" t="n">
        <v>2012</v>
      </c>
      <c r="B28" s="450" t="n">
        <v>3961</v>
      </c>
      <c r="C28" s="450" t="n">
        <v>1044</v>
      </c>
      <c r="D28" s="450" t="n">
        <v>3168</v>
      </c>
      <c r="E28" s="450" t="n">
        <v>1630</v>
      </c>
      <c r="F28" s="450" t="n">
        <v>3881</v>
      </c>
      <c r="G28" s="450" t="n">
        <v>2022</v>
      </c>
      <c r="H28" s="450" t="n">
        <v>3788</v>
      </c>
      <c r="I28" s="450" t="n">
        <v>688</v>
      </c>
      <c r="J28" s="450" t="n">
        <v>36743</v>
      </c>
      <c r="K28" s="450" t="s">
        <v>122</v>
      </c>
      <c r="L28" s="450" t="n">
        <v>1604</v>
      </c>
      <c r="M28" s="450" t="s">
        <v>122</v>
      </c>
      <c r="N28" s="450" t="s">
        <v>122</v>
      </c>
      <c r="O28" s="450" t="n">
        <v>6660</v>
      </c>
      <c r="P28" s="451" t="n">
        <v>2012</v>
      </c>
    </row>
    <row r="29" s="125" customFormat="true" ht="19.5" hidden="false" customHeight="true" outlineLevel="0" collapsed="false">
      <c r="A29" s="449" t="n">
        <v>2013</v>
      </c>
      <c r="B29" s="450" t="n">
        <v>4674</v>
      </c>
      <c r="C29" s="450" t="n">
        <v>910</v>
      </c>
      <c r="D29" s="450" t="n">
        <v>2788</v>
      </c>
      <c r="E29" s="450" t="n">
        <v>1575</v>
      </c>
      <c r="F29" s="450" t="n">
        <v>4456</v>
      </c>
      <c r="G29" s="450" t="n">
        <v>2002</v>
      </c>
      <c r="H29" s="450" t="n">
        <v>2026</v>
      </c>
      <c r="I29" s="450" t="n">
        <v>372</v>
      </c>
      <c r="J29" s="450" t="n">
        <v>34931</v>
      </c>
      <c r="K29" s="450" t="n">
        <v>980</v>
      </c>
      <c r="L29" s="450"/>
      <c r="M29" s="450" t="n">
        <v>743</v>
      </c>
      <c r="N29" s="450" t="n">
        <v>1907</v>
      </c>
      <c r="O29" s="450" t="n">
        <v>1869</v>
      </c>
      <c r="P29" s="451" t="n">
        <v>2013</v>
      </c>
    </row>
    <row r="30" s="125" customFormat="true" ht="19.5" hidden="false" customHeight="true" outlineLevel="0" collapsed="false">
      <c r="A30" s="456" t="n">
        <v>2014</v>
      </c>
      <c r="B30" s="457" t="n">
        <f aca="false">SUM(B31:B46)</f>
        <v>3577</v>
      </c>
      <c r="C30" s="457" t="n">
        <f aca="false">SUM(C31:C46)</f>
        <v>868</v>
      </c>
      <c r="D30" s="457" t="n">
        <f aca="false">SUM(D31:D46)</f>
        <v>2839</v>
      </c>
      <c r="E30" s="457" t="n">
        <f aca="false">SUM(E31:E46)</f>
        <v>1582</v>
      </c>
      <c r="F30" s="457" t="n">
        <f aca="false">SUM(F31:F46)</f>
        <v>3810</v>
      </c>
      <c r="G30" s="457" t="n">
        <f aca="false">SUM(G31:G46)</f>
        <v>101</v>
      </c>
      <c r="H30" s="457" t="n">
        <f aca="false">SUM(H31:H46)</f>
        <v>3314</v>
      </c>
      <c r="I30" s="457" t="n">
        <f aca="false">SUM(I31:I46)</f>
        <v>459</v>
      </c>
      <c r="J30" s="457" t="n">
        <f aca="false">SUM(J31:J46)</f>
        <v>31860</v>
      </c>
      <c r="K30" s="457" t="n">
        <f aca="false">SUM(K31:K46)</f>
        <v>727</v>
      </c>
      <c r="L30" s="457" t="n">
        <v>0</v>
      </c>
      <c r="M30" s="457" t="n">
        <f aca="false">SUM(M31:M46)</f>
        <v>967</v>
      </c>
      <c r="N30" s="457" t="n">
        <f aca="false">SUM(N31:N46)</f>
        <v>2765</v>
      </c>
      <c r="O30" s="457" t="n">
        <f aca="false">SUM(O31:O46)</f>
        <v>10510</v>
      </c>
      <c r="P30" s="458" t="n">
        <v>2014</v>
      </c>
    </row>
    <row r="31" s="319" customFormat="true" ht="18.95" hidden="false" customHeight="true" outlineLevel="0" collapsed="false">
      <c r="A31" s="427" t="s">
        <v>47</v>
      </c>
      <c r="B31" s="459" t="n">
        <v>129</v>
      </c>
      <c r="C31" s="460" t="n">
        <v>34</v>
      </c>
      <c r="D31" s="459" t="n">
        <v>102</v>
      </c>
      <c r="E31" s="459" t="n">
        <v>52</v>
      </c>
      <c r="F31" s="459" t="n">
        <v>137</v>
      </c>
      <c r="G31" s="169" t="n">
        <v>3</v>
      </c>
      <c r="H31" s="459" t="n">
        <v>225</v>
      </c>
      <c r="I31" s="459" t="n">
        <v>15</v>
      </c>
      <c r="J31" s="459" t="n">
        <v>2420</v>
      </c>
      <c r="K31" s="460" t="n">
        <v>111</v>
      </c>
      <c r="L31" s="460" t="n">
        <v>0</v>
      </c>
      <c r="M31" s="460" t="n">
        <v>32</v>
      </c>
      <c r="N31" s="460" t="n">
        <v>91</v>
      </c>
      <c r="O31" s="461" t="n">
        <v>740</v>
      </c>
      <c r="P31" s="127" t="s">
        <v>48</v>
      </c>
    </row>
    <row r="32" s="319" customFormat="true" ht="18.95" hidden="false" customHeight="true" outlineLevel="0" collapsed="false">
      <c r="A32" s="427" t="s">
        <v>49</v>
      </c>
      <c r="B32" s="459" t="n">
        <v>25</v>
      </c>
      <c r="C32" s="460" t="n">
        <v>9</v>
      </c>
      <c r="D32" s="459" t="n">
        <v>20</v>
      </c>
      <c r="E32" s="459" t="n">
        <v>10</v>
      </c>
      <c r="F32" s="459" t="n">
        <v>26</v>
      </c>
      <c r="G32" s="169" t="n">
        <v>0</v>
      </c>
      <c r="H32" s="459" t="n">
        <v>60</v>
      </c>
      <c r="I32" s="459" t="n">
        <v>3</v>
      </c>
      <c r="J32" s="459" t="n">
        <v>590</v>
      </c>
      <c r="K32" s="460" t="n">
        <v>34</v>
      </c>
      <c r="L32" s="460" t="n">
        <v>0</v>
      </c>
      <c r="M32" s="460" t="n">
        <v>7</v>
      </c>
      <c r="N32" s="460" t="n">
        <v>17</v>
      </c>
      <c r="O32" s="461" t="n">
        <v>196</v>
      </c>
      <c r="P32" s="127" t="s">
        <v>50</v>
      </c>
    </row>
    <row r="33" s="319" customFormat="true" ht="18.95" hidden="false" customHeight="true" outlineLevel="0" collapsed="false">
      <c r="A33" s="427" t="s">
        <v>51</v>
      </c>
      <c r="B33" s="459" t="n">
        <v>111</v>
      </c>
      <c r="C33" s="460" t="n">
        <v>26</v>
      </c>
      <c r="D33" s="459" t="n">
        <v>88</v>
      </c>
      <c r="E33" s="459" t="n">
        <v>51</v>
      </c>
      <c r="F33" s="459" t="n">
        <v>120</v>
      </c>
      <c r="G33" s="169" t="n">
        <v>1</v>
      </c>
      <c r="H33" s="459" t="n">
        <v>175</v>
      </c>
      <c r="I33" s="459" t="n">
        <v>15</v>
      </c>
      <c r="J33" s="459" t="n">
        <v>1666</v>
      </c>
      <c r="K33" s="460" t="n">
        <v>93</v>
      </c>
      <c r="L33" s="460" t="n">
        <v>0</v>
      </c>
      <c r="M33" s="460" t="n">
        <v>30</v>
      </c>
      <c r="N33" s="460" t="n">
        <v>84</v>
      </c>
      <c r="O33" s="461" t="n">
        <v>577</v>
      </c>
      <c r="P33" s="127" t="s">
        <v>52</v>
      </c>
    </row>
    <row r="34" s="319" customFormat="true" ht="18.95" hidden="false" customHeight="true" outlineLevel="0" collapsed="false">
      <c r="A34" s="427" t="s">
        <v>53</v>
      </c>
      <c r="B34" s="459" t="n">
        <v>110</v>
      </c>
      <c r="C34" s="460" t="n">
        <v>33</v>
      </c>
      <c r="D34" s="459" t="n">
        <v>88</v>
      </c>
      <c r="E34" s="459" t="n">
        <v>49</v>
      </c>
      <c r="F34" s="459" t="n">
        <v>118</v>
      </c>
      <c r="G34" s="169" t="n">
        <v>0</v>
      </c>
      <c r="H34" s="459" t="n">
        <v>172</v>
      </c>
      <c r="I34" s="459" t="n">
        <v>14</v>
      </c>
      <c r="J34" s="462" t="n">
        <v>1037</v>
      </c>
      <c r="K34" s="460" t="n">
        <v>65</v>
      </c>
      <c r="L34" s="460" t="n">
        <v>0</v>
      </c>
      <c r="M34" s="460" t="n">
        <v>30</v>
      </c>
      <c r="N34" s="460" t="n">
        <v>85</v>
      </c>
      <c r="O34" s="461" t="n">
        <v>558</v>
      </c>
      <c r="P34" s="127" t="s">
        <v>54</v>
      </c>
    </row>
    <row r="35" s="319" customFormat="true" ht="18.95" hidden="false" customHeight="true" outlineLevel="0" collapsed="false">
      <c r="A35" s="427" t="s">
        <v>55</v>
      </c>
      <c r="B35" s="459" t="n">
        <v>86</v>
      </c>
      <c r="C35" s="460" t="n">
        <v>26</v>
      </c>
      <c r="D35" s="459" t="n">
        <v>68</v>
      </c>
      <c r="E35" s="459" t="n">
        <v>33</v>
      </c>
      <c r="F35" s="459" t="n">
        <v>91</v>
      </c>
      <c r="G35" s="132" t="n">
        <v>1</v>
      </c>
      <c r="H35" s="459" t="n">
        <v>126</v>
      </c>
      <c r="I35" s="459" t="n">
        <v>10</v>
      </c>
      <c r="J35" s="459" t="n">
        <v>1449</v>
      </c>
      <c r="K35" s="460" t="n">
        <v>80</v>
      </c>
      <c r="L35" s="460" t="n">
        <v>0</v>
      </c>
      <c r="M35" s="460" t="n">
        <v>23</v>
      </c>
      <c r="N35" s="460" t="n">
        <v>67</v>
      </c>
      <c r="O35" s="461" t="n">
        <v>406</v>
      </c>
      <c r="P35" s="127" t="s">
        <v>56</v>
      </c>
    </row>
    <row r="36" s="319" customFormat="true" ht="18.95" hidden="false" customHeight="true" outlineLevel="0" collapsed="false">
      <c r="A36" s="427" t="s">
        <v>57</v>
      </c>
      <c r="B36" s="459" t="n">
        <v>57</v>
      </c>
      <c r="C36" s="460" t="n">
        <v>15</v>
      </c>
      <c r="D36" s="459" t="n">
        <v>45</v>
      </c>
      <c r="E36" s="459" t="n">
        <v>25</v>
      </c>
      <c r="F36" s="459" t="n">
        <v>61</v>
      </c>
      <c r="G36" s="132" t="n">
        <v>0</v>
      </c>
      <c r="H36" s="459" t="n">
        <v>96</v>
      </c>
      <c r="I36" s="459" t="n">
        <v>7</v>
      </c>
      <c r="J36" s="459" t="n">
        <v>1305</v>
      </c>
      <c r="K36" s="460" t="n">
        <v>60</v>
      </c>
      <c r="L36" s="460" t="n">
        <v>0</v>
      </c>
      <c r="M36" s="460" t="n">
        <v>15</v>
      </c>
      <c r="N36" s="460" t="n">
        <v>44</v>
      </c>
      <c r="O36" s="461" t="n">
        <v>315</v>
      </c>
      <c r="P36" s="127" t="s">
        <v>58</v>
      </c>
    </row>
    <row r="37" s="319" customFormat="true" ht="18.95" hidden="false" customHeight="true" outlineLevel="0" collapsed="false">
      <c r="A37" s="427" t="s">
        <v>59</v>
      </c>
      <c r="B37" s="459" t="n">
        <v>89</v>
      </c>
      <c r="C37" s="460" t="n">
        <v>20</v>
      </c>
      <c r="D37" s="459" t="n">
        <v>71</v>
      </c>
      <c r="E37" s="459" t="n">
        <v>43</v>
      </c>
      <c r="F37" s="459" t="n">
        <v>95</v>
      </c>
      <c r="G37" s="132" t="n">
        <v>2</v>
      </c>
      <c r="H37" s="459" t="n">
        <v>136</v>
      </c>
      <c r="I37" s="459" t="n">
        <v>12</v>
      </c>
      <c r="J37" s="459" t="n">
        <v>1653</v>
      </c>
      <c r="K37" s="460" t="n">
        <v>60</v>
      </c>
      <c r="L37" s="460" t="n">
        <v>0</v>
      </c>
      <c r="M37" s="460" t="n">
        <v>24</v>
      </c>
      <c r="N37" s="460" t="n">
        <v>69</v>
      </c>
      <c r="O37" s="461" t="n">
        <v>446</v>
      </c>
      <c r="P37" s="127" t="s">
        <v>60</v>
      </c>
    </row>
    <row r="38" s="319" customFormat="true" ht="18.95" hidden="false" customHeight="true" outlineLevel="0" collapsed="false">
      <c r="A38" s="427" t="s">
        <v>61</v>
      </c>
      <c r="B38" s="459" t="n">
        <v>96</v>
      </c>
      <c r="C38" s="460" t="n">
        <v>30</v>
      </c>
      <c r="D38" s="459" t="n">
        <v>77</v>
      </c>
      <c r="E38" s="459" t="n">
        <v>35</v>
      </c>
      <c r="F38" s="459" t="n">
        <v>103</v>
      </c>
      <c r="G38" s="459" t="n">
        <v>21</v>
      </c>
      <c r="H38" s="459" t="n">
        <v>176</v>
      </c>
      <c r="I38" s="459" t="n">
        <v>10</v>
      </c>
      <c r="J38" s="459" t="n">
        <v>1664</v>
      </c>
      <c r="K38" s="460" t="n">
        <v>30</v>
      </c>
      <c r="L38" s="460" t="n">
        <v>0</v>
      </c>
      <c r="M38" s="460" t="n">
        <v>26</v>
      </c>
      <c r="N38" s="460" t="n">
        <v>74</v>
      </c>
      <c r="O38" s="461" t="n">
        <v>573</v>
      </c>
      <c r="P38" s="127" t="s">
        <v>62</v>
      </c>
    </row>
    <row r="39" s="319" customFormat="true" ht="18.95" hidden="false" customHeight="true" outlineLevel="0" collapsed="false">
      <c r="A39" s="427" t="s">
        <v>63</v>
      </c>
      <c r="B39" s="459" t="n">
        <v>43</v>
      </c>
      <c r="C39" s="460" t="n">
        <v>7</v>
      </c>
      <c r="D39" s="459" t="n">
        <v>34</v>
      </c>
      <c r="E39" s="459" t="n">
        <v>24</v>
      </c>
      <c r="F39" s="459" t="n">
        <v>57</v>
      </c>
      <c r="G39" s="132" t="n">
        <v>0</v>
      </c>
      <c r="H39" s="459" t="n">
        <v>86</v>
      </c>
      <c r="I39" s="459" t="n">
        <v>7</v>
      </c>
      <c r="J39" s="459" t="n">
        <v>1304</v>
      </c>
      <c r="K39" s="460" t="n">
        <v>60</v>
      </c>
      <c r="L39" s="460" t="n">
        <v>0</v>
      </c>
      <c r="M39" s="460" t="n">
        <v>12</v>
      </c>
      <c r="N39" s="460" t="n">
        <v>34</v>
      </c>
      <c r="O39" s="461" t="n">
        <v>289</v>
      </c>
      <c r="P39" s="127" t="s">
        <v>64</v>
      </c>
    </row>
    <row r="40" s="319" customFormat="true" ht="18.95" hidden="false" customHeight="true" outlineLevel="0" collapsed="false">
      <c r="A40" s="427" t="s">
        <v>65</v>
      </c>
      <c r="B40" s="459" t="n">
        <v>40</v>
      </c>
      <c r="C40" s="460" t="n">
        <v>10</v>
      </c>
      <c r="D40" s="459" t="n">
        <v>31</v>
      </c>
      <c r="E40" s="459" t="n">
        <v>27</v>
      </c>
      <c r="F40" s="459" t="n">
        <v>65</v>
      </c>
      <c r="G40" s="132" t="n">
        <v>0</v>
      </c>
      <c r="H40" s="459" t="n">
        <v>63</v>
      </c>
      <c r="I40" s="459" t="n">
        <v>8</v>
      </c>
      <c r="J40" s="459" t="n">
        <v>793</v>
      </c>
      <c r="K40" s="460" t="n">
        <v>34</v>
      </c>
      <c r="L40" s="460" t="n">
        <v>0</v>
      </c>
      <c r="M40" s="460" t="n">
        <v>12</v>
      </c>
      <c r="N40" s="460" t="n">
        <v>32</v>
      </c>
      <c r="O40" s="461" t="n">
        <v>206</v>
      </c>
      <c r="P40" s="127" t="s">
        <v>66</v>
      </c>
    </row>
    <row r="41" s="319" customFormat="true" ht="18.95" hidden="false" customHeight="true" outlineLevel="0" collapsed="false">
      <c r="A41" s="427" t="s">
        <v>67</v>
      </c>
      <c r="B41" s="459" t="n">
        <v>54</v>
      </c>
      <c r="C41" s="460" t="n">
        <v>20</v>
      </c>
      <c r="D41" s="459" t="n">
        <v>43</v>
      </c>
      <c r="E41" s="459" t="n">
        <v>19</v>
      </c>
      <c r="F41" s="459" t="n">
        <v>57</v>
      </c>
      <c r="G41" s="132" t="n">
        <v>0</v>
      </c>
      <c r="H41" s="132" t="n">
        <v>86</v>
      </c>
      <c r="I41" s="459" t="n">
        <v>6</v>
      </c>
      <c r="J41" s="459" t="n">
        <v>967</v>
      </c>
      <c r="K41" s="460" t="n">
        <v>30</v>
      </c>
      <c r="L41" s="460" t="n">
        <v>0</v>
      </c>
      <c r="M41" s="460" t="n">
        <v>15</v>
      </c>
      <c r="N41" s="460" t="n">
        <v>41</v>
      </c>
      <c r="O41" s="461" t="n">
        <v>276</v>
      </c>
      <c r="P41" s="127" t="s">
        <v>68</v>
      </c>
    </row>
    <row r="42" s="319" customFormat="true" ht="18.95" hidden="false" customHeight="true" outlineLevel="0" collapsed="false">
      <c r="A42" s="427" t="s">
        <v>124</v>
      </c>
      <c r="B42" s="132" t="n">
        <v>747</v>
      </c>
      <c r="C42" s="132" t="n">
        <v>183</v>
      </c>
      <c r="D42" s="132" t="n">
        <v>593</v>
      </c>
      <c r="E42" s="132" t="n">
        <v>361</v>
      </c>
      <c r="F42" s="132" t="n">
        <v>796</v>
      </c>
      <c r="G42" s="132" t="n">
        <v>30</v>
      </c>
      <c r="H42" s="132" t="n">
        <v>510</v>
      </c>
      <c r="I42" s="132" t="n">
        <v>80</v>
      </c>
      <c r="J42" s="132" t="n">
        <v>4762</v>
      </c>
      <c r="K42" s="132" t="n">
        <v>10</v>
      </c>
      <c r="L42" s="132" t="n">
        <v>0</v>
      </c>
      <c r="M42" s="132" t="n">
        <v>202</v>
      </c>
      <c r="N42" s="132" t="n">
        <v>587</v>
      </c>
      <c r="O42" s="132" t="n">
        <v>1569</v>
      </c>
      <c r="P42" s="127" t="s">
        <v>70</v>
      </c>
    </row>
    <row r="43" s="319" customFormat="true" ht="18.95" hidden="false" customHeight="true" outlineLevel="0" collapsed="false">
      <c r="A43" s="427" t="s">
        <v>125</v>
      </c>
      <c r="B43" s="132" t="n">
        <v>343</v>
      </c>
      <c r="C43" s="132" t="n">
        <v>91</v>
      </c>
      <c r="D43" s="132" t="n">
        <v>272</v>
      </c>
      <c r="E43" s="132" t="n">
        <v>161</v>
      </c>
      <c r="F43" s="132" t="n">
        <v>366</v>
      </c>
      <c r="G43" s="132" t="n">
        <v>5</v>
      </c>
      <c r="H43" s="132" t="n">
        <v>252</v>
      </c>
      <c r="I43" s="132" t="n">
        <v>47</v>
      </c>
      <c r="J43" s="132" t="n">
        <v>2035</v>
      </c>
      <c r="K43" s="132" t="n">
        <v>8</v>
      </c>
      <c r="L43" s="132" t="n">
        <v>0</v>
      </c>
      <c r="M43" s="132" t="n">
        <v>93</v>
      </c>
      <c r="N43" s="132" t="n">
        <v>265</v>
      </c>
      <c r="O43" s="132" t="n">
        <v>774</v>
      </c>
      <c r="P43" s="127" t="s">
        <v>72</v>
      </c>
    </row>
    <row r="44" s="319" customFormat="true" ht="18.95" hidden="false" customHeight="true" outlineLevel="0" collapsed="false">
      <c r="A44" s="427" t="s">
        <v>126</v>
      </c>
      <c r="B44" s="132" t="n">
        <v>769</v>
      </c>
      <c r="C44" s="132" t="n">
        <v>149</v>
      </c>
      <c r="D44" s="132" t="n">
        <v>610</v>
      </c>
      <c r="E44" s="132" t="n">
        <v>302</v>
      </c>
      <c r="F44" s="132" t="n">
        <v>819</v>
      </c>
      <c r="G44" s="132" t="n">
        <v>14</v>
      </c>
      <c r="H44" s="132" t="n">
        <v>467</v>
      </c>
      <c r="I44" s="132" t="n">
        <v>88</v>
      </c>
      <c r="J44" s="132" t="n">
        <v>4095</v>
      </c>
      <c r="K44" s="132" t="n">
        <v>20</v>
      </c>
      <c r="L44" s="132" t="n">
        <v>0</v>
      </c>
      <c r="M44" s="132" t="n">
        <v>208</v>
      </c>
      <c r="N44" s="132" t="n">
        <v>594</v>
      </c>
      <c r="O44" s="132" t="n">
        <v>1455</v>
      </c>
      <c r="P44" s="127" t="s">
        <v>74</v>
      </c>
    </row>
    <row r="45" s="319" customFormat="true" ht="18.95" hidden="false" customHeight="true" outlineLevel="0" collapsed="false">
      <c r="A45" s="427" t="s">
        <v>127</v>
      </c>
      <c r="B45" s="132" t="n">
        <v>680</v>
      </c>
      <c r="C45" s="132" t="n">
        <v>177</v>
      </c>
      <c r="D45" s="132" t="n">
        <v>539</v>
      </c>
      <c r="E45" s="132" t="n">
        <v>299</v>
      </c>
      <c r="F45" s="132" t="n">
        <v>724</v>
      </c>
      <c r="G45" s="132" t="n">
        <v>19</v>
      </c>
      <c r="H45" s="132" t="n">
        <v>450</v>
      </c>
      <c r="I45" s="132" t="n">
        <v>87</v>
      </c>
      <c r="J45" s="132" t="n">
        <v>4145</v>
      </c>
      <c r="K45" s="132" t="n">
        <v>22</v>
      </c>
      <c r="L45" s="132" t="n">
        <v>0</v>
      </c>
      <c r="M45" s="132" t="n">
        <v>184</v>
      </c>
      <c r="N45" s="132" t="n">
        <v>525</v>
      </c>
      <c r="O45" s="132" t="n">
        <v>1370</v>
      </c>
      <c r="P45" s="127" t="s">
        <v>76</v>
      </c>
    </row>
    <row r="46" s="319" customFormat="true" ht="19.5" hidden="false" customHeight="true" outlineLevel="0" collapsed="false">
      <c r="A46" s="427" t="s">
        <v>128</v>
      </c>
      <c r="B46" s="132" t="n">
        <v>198</v>
      </c>
      <c r="C46" s="132" t="n">
        <v>38</v>
      </c>
      <c r="D46" s="132" t="n">
        <v>158</v>
      </c>
      <c r="E46" s="132" t="n">
        <v>91</v>
      </c>
      <c r="F46" s="132" t="n">
        <v>175</v>
      </c>
      <c r="G46" s="132" t="n">
        <v>5</v>
      </c>
      <c r="H46" s="132" t="n">
        <v>234</v>
      </c>
      <c r="I46" s="132" t="n">
        <v>50</v>
      </c>
      <c r="J46" s="132" t="n">
        <v>1975</v>
      </c>
      <c r="K46" s="132" t="n">
        <v>10</v>
      </c>
      <c r="L46" s="132" t="n">
        <v>0</v>
      </c>
      <c r="M46" s="132" t="n">
        <v>54</v>
      </c>
      <c r="N46" s="132" t="n">
        <v>156</v>
      </c>
      <c r="O46" s="132" t="n">
        <v>760</v>
      </c>
      <c r="P46" s="127" t="s">
        <v>78</v>
      </c>
    </row>
    <row r="47" s="466" customFormat="true" ht="3" hidden="false" customHeight="true" outlineLevel="0" collapsed="false">
      <c r="A47" s="315"/>
      <c r="B47" s="463"/>
      <c r="C47" s="464"/>
      <c r="D47" s="317"/>
      <c r="E47" s="317"/>
      <c r="F47" s="317"/>
      <c r="G47" s="317"/>
      <c r="H47" s="317"/>
      <c r="I47" s="465"/>
      <c r="J47" s="317"/>
      <c r="K47" s="317"/>
      <c r="L47" s="465"/>
      <c r="M47" s="465"/>
      <c r="N47" s="465"/>
      <c r="O47" s="317"/>
      <c r="P47" s="318"/>
      <c r="Q47" s="319"/>
      <c r="R47" s="319"/>
      <c r="S47" s="319"/>
      <c r="T47" s="319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19"/>
      <c r="AV47" s="319"/>
    </row>
    <row r="48" s="319" customFormat="true" ht="3" hidden="false" customHeight="true" outlineLevel="0" collapsed="false">
      <c r="B48" s="321"/>
      <c r="C48" s="321"/>
      <c r="D48" s="321"/>
      <c r="E48" s="321"/>
      <c r="F48" s="321"/>
      <c r="G48" s="321"/>
      <c r="H48" s="321"/>
      <c r="I48" s="467"/>
      <c r="J48" s="321"/>
      <c r="K48" s="321"/>
      <c r="L48" s="467"/>
      <c r="M48" s="467"/>
      <c r="N48" s="467"/>
      <c r="O48" s="321"/>
      <c r="P48" s="125"/>
    </row>
    <row r="49" s="319" customFormat="true" ht="15.75" hidden="false" customHeight="false" outlineLevel="0" collapsed="false">
      <c r="A49" s="324" t="s">
        <v>85</v>
      </c>
      <c r="B49" s="327"/>
      <c r="C49" s="327"/>
      <c r="D49" s="327"/>
      <c r="E49" s="327"/>
      <c r="F49" s="327"/>
      <c r="H49" s="326" t="s">
        <v>86</v>
      </c>
      <c r="I49" s="468"/>
      <c r="J49" s="327"/>
      <c r="K49" s="327"/>
      <c r="L49" s="468"/>
      <c r="M49" s="468"/>
      <c r="N49" s="468"/>
      <c r="O49" s="327"/>
      <c r="P49" s="330"/>
    </row>
    <row r="50" s="319" customFormat="true" ht="15.75" hidden="false" customHeight="false" outlineLevel="0" collapsed="false">
      <c r="A50" s="324" t="s">
        <v>500</v>
      </c>
      <c r="B50" s="327"/>
      <c r="C50" s="327"/>
      <c r="D50" s="327"/>
      <c r="E50" s="327"/>
      <c r="F50" s="327"/>
      <c r="G50" s="327"/>
      <c r="H50" s="327"/>
      <c r="I50" s="468"/>
      <c r="J50" s="327"/>
      <c r="K50" s="327"/>
      <c r="L50" s="468"/>
      <c r="M50" s="468"/>
      <c r="N50" s="468"/>
      <c r="O50" s="327"/>
      <c r="P50" s="330"/>
    </row>
    <row r="51" s="319" customFormat="true" ht="12.95" hidden="false" customHeight="true" outlineLevel="0" collapsed="false">
      <c r="A51" s="324"/>
      <c r="B51" s="327"/>
      <c r="C51" s="327"/>
      <c r="D51" s="327"/>
      <c r="E51" s="327"/>
      <c r="F51" s="327"/>
      <c r="G51" s="327"/>
      <c r="H51" s="327"/>
      <c r="I51" s="468"/>
      <c r="J51" s="327"/>
      <c r="K51" s="327"/>
      <c r="L51" s="468"/>
      <c r="M51" s="468"/>
      <c r="N51" s="468"/>
      <c r="O51" s="327"/>
      <c r="P51" s="330"/>
    </row>
    <row r="52" customFormat="false" ht="9.75" hidden="false" customHeight="true" outlineLevel="0" collapsed="false"/>
  </sheetData>
  <mergeCells count="4">
    <mergeCell ref="A3:F3"/>
    <mergeCell ref="A6:A7"/>
    <mergeCell ref="P6:P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X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90" zoomScalePageLayoutView="115" workbookViewId="0">
      <selection pane="topLeft" activeCell="AT16" activeCellId="0" sqref="AT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469" width="7.1"/>
    <col collapsed="false" customWidth="true" hidden="false" outlineLevel="0" max="7" min="2" style="469" width="4.99"/>
    <col collapsed="false" customWidth="true" hidden="false" outlineLevel="0" max="13" min="8" style="470" width="4.99"/>
    <col collapsed="false" customWidth="true" hidden="false" outlineLevel="0" max="16" min="14" style="469" width="4.99"/>
    <col collapsed="false" customWidth="true" hidden="false" outlineLevel="0" max="19" min="17" style="471" width="4.99"/>
    <col collapsed="false" customWidth="true" hidden="false" outlineLevel="0" max="24" min="20" style="469" width="4.99"/>
    <col collapsed="false" customWidth="true" hidden="false" outlineLevel="0" max="25" min="25" style="469" width="4.88"/>
    <col collapsed="false" customWidth="true" hidden="false" outlineLevel="0" max="26" min="26" style="472" width="6.21"/>
    <col collapsed="false" customWidth="true" hidden="false" outlineLevel="0" max="27" min="27" style="469" width="7.1"/>
    <col collapsed="false" customWidth="true" hidden="false" outlineLevel="0" max="29" min="28" style="471" width="4.99"/>
    <col collapsed="false" customWidth="true" hidden="false" outlineLevel="0" max="35" min="30" style="472" width="4.99"/>
    <col collapsed="false" customWidth="true" hidden="false" outlineLevel="0" max="37" min="36" style="469" width="4.99"/>
    <col collapsed="false" customWidth="true" hidden="false" outlineLevel="0" max="38" min="38" style="471" width="4.99"/>
    <col collapsed="false" customWidth="true" hidden="false" outlineLevel="0" max="41" min="39" style="473" width="4.99"/>
    <col collapsed="false" customWidth="true" hidden="false" outlineLevel="0" max="42" min="42" style="471" width="4.99"/>
    <col collapsed="false" customWidth="true" hidden="false" outlineLevel="0" max="43" min="43" style="473" width="4.99"/>
    <col collapsed="false" customWidth="true" hidden="false" outlineLevel="0" max="44" min="44" style="473" width="4.77"/>
    <col collapsed="false" customWidth="true" hidden="false" outlineLevel="0" max="45" min="45" style="473" width="4.99"/>
    <col collapsed="false" customWidth="true" hidden="false" outlineLevel="0" max="46" min="46" style="473" width="4.77"/>
    <col collapsed="false" customWidth="true" hidden="false" outlineLevel="0" max="47" min="47" style="474" width="4.99"/>
    <col collapsed="false" customWidth="true" hidden="false" outlineLevel="0" max="50" min="48" style="469" width="6.66"/>
    <col collapsed="false" customWidth="true" hidden="false" outlineLevel="0" max="51" min="51" style="472" width="6.33"/>
    <col collapsed="false" customWidth="true" hidden="false" outlineLevel="0" max="52" min="52" style="469" width="7.1"/>
    <col collapsed="false" customWidth="true" hidden="false" outlineLevel="0" max="55" min="53" style="469" width="4.55"/>
    <col collapsed="false" customWidth="true" hidden="false" outlineLevel="0" max="61" min="56" style="470" width="4.55"/>
    <col collapsed="false" customWidth="true" hidden="false" outlineLevel="0" max="62" min="62" style="469" width="4.55"/>
    <col collapsed="false" customWidth="true" hidden="false" outlineLevel="0" max="65" min="63" style="471" width="4.55"/>
    <col collapsed="false" customWidth="true" hidden="false" outlineLevel="0" max="71" min="66" style="471" width="4.99"/>
    <col collapsed="false" customWidth="true" hidden="false" outlineLevel="0" max="73" min="72" style="472" width="4.99"/>
    <col collapsed="false" customWidth="true" hidden="false" outlineLevel="0" max="74" min="74" style="473" width="4.99"/>
    <col collapsed="false" customWidth="true" hidden="false" outlineLevel="0" max="75" min="75" style="474" width="7.55"/>
    <col collapsed="false" customWidth="true" hidden="false" outlineLevel="0" max="76" min="76" style="471" width="10.55"/>
    <col collapsed="false" customWidth="false" hidden="false" outlineLevel="0" max="257" min="77" style="471" width="8.88"/>
  </cols>
  <sheetData>
    <row r="1" s="477" customFormat="true" ht="11.25" hidden="false" customHeight="false" outlineLevel="0" collapsed="false">
      <c r="A1" s="475" t="s">
        <v>410</v>
      </c>
      <c r="B1" s="475"/>
      <c r="C1" s="475"/>
      <c r="D1" s="475"/>
      <c r="E1" s="475"/>
      <c r="F1" s="475"/>
      <c r="G1" s="475"/>
      <c r="H1" s="476"/>
      <c r="I1" s="476"/>
      <c r="J1" s="476"/>
      <c r="K1" s="476"/>
      <c r="L1" s="476"/>
      <c r="M1" s="476"/>
      <c r="N1" s="475"/>
      <c r="O1" s="475"/>
      <c r="P1" s="475"/>
      <c r="T1" s="475"/>
      <c r="U1" s="475"/>
      <c r="V1" s="475"/>
      <c r="W1" s="475"/>
      <c r="X1" s="475"/>
      <c r="Y1" s="475"/>
      <c r="AA1" s="475" t="s">
        <v>410</v>
      </c>
      <c r="AJ1" s="475"/>
      <c r="AK1" s="475"/>
      <c r="AM1" s="478"/>
      <c r="AN1" s="478"/>
      <c r="AO1" s="478"/>
      <c r="AQ1" s="478"/>
      <c r="AR1" s="478"/>
      <c r="AS1" s="478"/>
      <c r="AT1" s="478"/>
      <c r="AU1" s="479" t="s">
        <v>1</v>
      </c>
      <c r="AV1" s="475"/>
      <c r="AW1" s="475"/>
      <c r="AX1" s="475"/>
      <c r="AZ1" s="475" t="s">
        <v>410</v>
      </c>
      <c r="BA1" s="475"/>
      <c r="BB1" s="475"/>
      <c r="BC1" s="475"/>
      <c r="BD1" s="476"/>
      <c r="BE1" s="476"/>
      <c r="BF1" s="476"/>
      <c r="BG1" s="476"/>
      <c r="BH1" s="476"/>
      <c r="BI1" s="476"/>
      <c r="BJ1" s="475"/>
      <c r="BV1" s="478"/>
      <c r="BX1" s="479" t="s">
        <v>1</v>
      </c>
    </row>
    <row r="2" s="472" customFormat="true" ht="12" hidden="false" customHeight="false" outlineLevel="0" collapsed="false">
      <c r="A2" s="480"/>
      <c r="B2" s="480"/>
      <c r="C2" s="480"/>
      <c r="D2" s="480"/>
      <c r="E2" s="480"/>
      <c r="F2" s="480"/>
      <c r="G2" s="480"/>
      <c r="H2" s="481"/>
      <c r="I2" s="481"/>
      <c r="J2" s="481"/>
      <c r="K2" s="481"/>
      <c r="L2" s="481"/>
      <c r="M2" s="481"/>
      <c r="N2" s="480"/>
      <c r="O2" s="480"/>
      <c r="P2" s="480"/>
      <c r="T2" s="480"/>
      <c r="U2" s="480"/>
      <c r="V2" s="480"/>
      <c r="W2" s="480"/>
      <c r="X2" s="480"/>
      <c r="Y2" s="480"/>
      <c r="AA2" s="480"/>
      <c r="AJ2" s="480"/>
      <c r="AK2" s="480"/>
      <c r="AM2" s="482"/>
      <c r="AN2" s="482"/>
      <c r="AO2" s="482"/>
      <c r="AQ2" s="482"/>
      <c r="AR2" s="482"/>
      <c r="AS2" s="482"/>
      <c r="AT2" s="482"/>
      <c r="AU2" s="483"/>
      <c r="AV2" s="480"/>
      <c r="AW2" s="480"/>
      <c r="AX2" s="480"/>
      <c r="AZ2" s="480"/>
      <c r="BA2" s="480"/>
      <c r="BB2" s="480"/>
      <c r="BC2" s="480"/>
      <c r="BD2" s="481"/>
      <c r="BE2" s="481"/>
      <c r="BF2" s="481"/>
      <c r="BG2" s="481"/>
      <c r="BH2" s="481"/>
      <c r="BI2" s="481"/>
      <c r="BJ2" s="480"/>
      <c r="BV2" s="482"/>
      <c r="BX2" s="483"/>
    </row>
    <row r="3" s="486" customFormat="true" ht="24" hidden="false" customHeight="true" outlineLevel="0" collapsed="false">
      <c r="A3" s="484" t="s">
        <v>501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5" t="s">
        <v>502</v>
      </c>
      <c r="O3" s="485"/>
      <c r="P3" s="485"/>
      <c r="Q3" s="485"/>
      <c r="R3" s="485"/>
      <c r="S3" s="485"/>
      <c r="T3" s="485"/>
      <c r="U3" s="485"/>
      <c r="V3" s="485"/>
      <c r="W3" s="485"/>
      <c r="X3" s="485"/>
      <c r="Y3" s="485"/>
      <c r="Z3" s="485"/>
      <c r="AA3" s="484" t="s">
        <v>503</v>
      </c>
      <c r="AB3" s="484"/>
      <c r="AC3" s="484"/>
      <c r="AD3" s="484"/>
      <c r="AE3" s="484"/>
      <c r="AF3" s="484"/>
      <c r="AG3" s="484"/>
      <c r="AH3" s="484"/>
      <c r="AI3" s="484"/>
      <c r="AJ3" s="484"/>
      <c r="AK3" s="484"/>
      <c r="AL3" s="484"/>
      <c r="AM3" s="484"/>
      <c r="AN3" s="485" t="s">
        <v>502</v>
      </c>
      <c r="AO3" s="485"/>
      <c r="AP3" s="485"/>
      <c r="AQ3" s="485"/>
      <c r="AR3" s="485"/>
      <c r="AS3" s="485"/>
      <c r="AT3" s="485"/>
      <c r="AU3" s="485"/>
      <c r="AV3" s="485"/>
      <c r="AW3" s="485"/>
      <c r="AX3" s="485"/>
      <c r="AY3" s="485"/>
      <c r="AZ3" s="484" t="s">
        <v>504</v>
      </c>
      <c r="BA3" s="484"/>
      <c r="BB3" s="484"/>
      <c r="BC3" s="484"/>
      <c r="BD3" s="484"/>
      <c r="BE3" s="484"/>
      <c r="BF3" s="484"/>
      <c r="BG3" s="484"/>
      <c r="BH3" s="484"/>
      <c r="BI3" s="484"/>
      <c r="BJ3" s="484"/>
      <c r="BK3" s="484"/>
      <c r="BL3" s="484"/>
      <c r="BM3" s="484"/>
      <c r="BN3" s="485" t="s">
        <v>502</v>
      </c>
      <c r="BO3" s="485"/>
      <c r="BP3" s="485"/>
      <c r="BQ3" s="485"/>
      <c r="BR3" s="485"/>
      <c r="BS3" s="485"/>
      <c r="BT3" s="485"/>
      <c r="BU3" s="485"/>
      <c r="BV3" s="485"/>
      <c r="BW3" s="485"/>
      <c r="BX3" s="485"/>
    </row>
    <row r="4" s="472" customFormat="true" ht="12" hidden="false" customHeight="false" outlineLevel="0" collapsed="false">
      <c r="A4" s="483"/>
      <c r="B4" s="483"/>
      <c r="C4" s="483"/>
      <c r="D4" s="483"/>
      <c r="E4" s="483"/>
      <c r="F4" s="483"/>
      <c r="G4" s="483"/>
      <c r="H4" s="487"/>
      <c r="I4" s="487"/>
      <c r="J4" s="487"/>
      <c r="K4" s="487"/>
      <c r="L4" s="487"/>
      <c r="M4" s="488"/>
      <c r="N4" s="483"/>
      <c r="O4" s="483"/>
      <c r="P4" s="483"/>
      <c r="Q4" s="483"/>
      <c r="R4" s="483"/>
      <c r="S4" s="483"/>
      <c r="T4" s="483"/>
      <c r="U4" s="483"/>
      <c r="V4" s="483"/>
      <c r="W4" s="483"/>
      <c r="X4" s="483"/>
      <c r="Y4" s="483"/>
      <c r="Z4" s="489"/>
      <c r="AA4" s="483"/>
      <c r="AB4" s="489"/>
      <c r="AC4" s="489"/>
      <c r="AD4" s="489"/>
      <c r="AE4" s="489"/>
      <c r="AF4" s="489"/>
      <c r="AG4" s="489"/>
      <c r="AH4" s="489"/>
      <c r="AI4" s="489"/>
      <c r="AJ4" s="483"/>
      <c r="AK4" s="483"/>
      <c r="AL4" s="489"/>
      <c r="AM4" s="489"/>
      <c r="AN4" s="489"/>
      <c r="AO4" s="489"/>
      <c r="AP4" s="489"/>
      <c r="AQ4" s="489"/>
      <c r="AR4" s="489"/>
      <c r="AS4" s="489"/>
      <c r="AT4" s="489"/>
      <c r="AU4" s="489"/>
      <c r="AV4" s="483"/>
      <c r="AW4" s="483"/>
      <c r="AX4" s="483"/>
      <c r="AY4" s="489"/>
      <c r="AZ4" s="483"/>
      <c r="BA4" s="483"/>
      <c r="BB4" s="483"/>
      <c r="BC4" s="483"/>
      <c r="BD4" s="487"/>
      <c r="BE4" s="487"/>
      <c r="BF4" s="487"/>
      <c r="BG4" s="487"/>
      <c r="BH4" s="487"/>
      <c r="BI4" s="487"/>
      <c r="BJ4" s="483"/>
      <c r="BK4" s="483"/>
      <c r="BL4" s="489"/>
      <c r="BM4" s="489"/>
      <c r="BN4" s="489"/>
      <c r="BO4" s="489"/>
      <c r="BP4" s="489"/>
      <c r="BQ4" s="489"/>
      <c r="BR4" s="489"/>
      <c r="BS4" s="489"/>
      <c r="BT4" s="489"/>
      <c r="BU4" s="489"/>
      <c r="BV4" s="489"/>
      <c r="BX4" s="489"/>
    </row>
    <row r="5" s="490" customFormat="true" ht="16.5" hidden="false" customHeight="true" outlineLevel="0" collapsed="false">
      <c r="A5" s="490" t="s">
        <v>222</v>
      </c>
      <c r="H5" s="491"/>
      <c r="I5" s="491"/>
      <c r="J5" s="491"/>
      <c r="K5" s="491"/>
      <c r="L5" s="491"/>
      <c r="Z5" s="492" t="s">
        <v>91</v>
      </c>
      <c r="AA5" s="490" t="s">
        <v>222</v>
      </c>
      <c r="AM5" s="491"/>
      <c r="AN5" s="491"/>
      <c r="AO5" s="491"/>
      <c r="AQ5" s="491"/>
      <c r="AR5" s="491"/>
      <c r="AS5" s="491"/>
      <c r="AT5" s="491"/>
      <c r="AU5" s="492"/>
      <c r="AY5" s="492" t="s">
        <v>91</v>
      </c>
      <c r="AZ5" s="490" t="s">
        <v>222</v>
      </c>
      <c r="BD5" s="491"/>
      <c r="BE5" s="491"/>
      <c r="BF5" s="491"/>
      <c r="BG5" s="491"/>
      <c r="BH5" s="491"/>
      <c r="BI5" s="491"/>
      <c r="BV5" s="491"/>
      <c r="BX5" s="492" t="s">
        <v>91</v>
      </c>
    </row>
    <row r="6" s="500" customFormat="true" ht="28.5" hidden="false" customHeight="true" outlineLevel="0" collapsed="false">
      <c r="A6" s="493" t="s">
        <v>505</v>
      </c>
      <c r="B6" s="494" t="s">
        <v>506</v>
      </c>
      <c r="C6" s="494"/>
      <c r="D6" s="494"/>
      <c r="E6" s="494"/>
      <c r="F6" s="494"/>
      <c r="G6" s="494"/>
      <c r="H6" s="494"/>
      <c r="I6" s="494"/>
      <c r="J6" s="494"/>
      <c r="K6" s="494"/>
      <c r="L6" s="494"/>
      <c r="M6" s="494"/>
      <c r="N6" s="495" t="s">
        <v>506</v>
      </c>
      <c r="O6" s="495"/>
      <c r="P6" s="495"/>
      <c r="Q6" s="495"/>
      <c r="R6" s="495"/>
      <c r="S6" s="495"/>
      <c r="T6" s="496" t="s">
        <v>507</v>
      </c>
      <c r="U6" s="496"/>
      <c r="V6" s="496"/>
      <c r="W6" s="496"/>
      <c r="X6" s="496"/>
      <c r="Y6" s="496"/>
      <c r="Z6" s="497" t="s">
        <v>138</v>
      </c>
      <c r="AA6" s="493" t="s">
        <v>505</v>
      </c>
      <c r="AB6" s="496" t="s">
        <v>507</v>
      </c>
      <c r="AC6" s="496"/>
      <c r="AD6" s="496"/>
      <c r="AE6" s="496"/>
      <c r="AF6" s="496"/>
      <c r="AG6" s="496"/>
      <c r="AH6" s="496"/>
      <c r="AI6" s="496"/>
      <c r="AJ6" s="496"/>
      <c r="AK6" s="496"/>
      <c r="AL6" s="496"/>
      <c r="AM6" s="496"/>
      <c r="AN6" s="496" t="s">
        <v>507</v>
      </c>
      <c r="AO6" s="496"/>
      <c r="AP6" s="496"/>
      <c r="AQ6" s="496"/>
      <c r="AR6" s="496"/>
      <c r="AS6" s="496"/>
      <c r="AT6" s="496"/>
      <c r="AU6" s="496"/>
      <c r="AV6" s="498" t="s">
        <v>508</v>
      </c>
      <c r="AW6" s="498"/>
      <c r="AX6" s="498"/>
      <c r="AY6" s="497" t="s">
        <v>138</v>
      </c>
      <c r="AZ6" s="493" t="s">
        <v>505</v>
      </c>
      <c r="BA6" s="498" t="s">
        <v>508</v>
      </c>
      <c r="BB6" s="498"/>
      <c r="BC6" s="498"/>
      <c r="BD6" s="498"/>
      <c r="BE6" s="498"/>
      <c r="BF6" s="498"/>
      <c r="BG6" s="498"/>
      <c r="BH6" s="498"/>
      <c r="BI6" s="498"/>
      <c r="BJ6" s="498"/>
      <c r="BK6" s="498"/>
      <c r="BL6" s="498"/>
      <c r="BM6" s="498"/>
      <c r="BN6" s="496" t="s">
        <v>509</v>
      </c>
      <c r="BO6" s="496"/>
      <c r="BP6" s="496"/>
      <c r="BQ6" s="496"/>
      <c r="BR6" s="496"/>
      <c r="BS6" s="496"/>
      <c r="BT6" s="496"/>
      <c r="BU6" s="496"/>
      <c r="BV6" s="499" t="s">
        <v>510</v>
      </c>
      <c r="BW6" s="499"/>
      <c r="BX6" s="497" t="s">
        <v>138</v>
      </c>
    </row>
    <row r="7" s="500" customFormat="true" ht="14.25" hidden="false" customHeight="true" outlineLevel="0" collapsed="false">
      <c r="A7" s="493"/>
      <c r="B7" s="501" t="s">
        <v>345</v>
      </c>
      <c r="C7" s="501"/>
      <c r="D7" s="501"/>
      <c r="E7" s="501"/>
      <c r="F7" s="501"/>
      <c r="G7" s="501"/>
      <c r="H7" s="502" t="s">
        <v>511</v>
      </c>
      <c r="I7" s="502"/>
      <c r="J7" s="502" t="s">
        <v>512</v>
      </c>
      <c r="K7" s="502"/>
      <c r="L7" s="503" t="s">
        <v>513</v>
      </c>
      <c r="M7" s="503"/>
      <c r="N7" s="501" t="s">
        <v>514</v>
      </c>
      <c r="O7" s="501"/>
      <c r="P7" s="501" t="s">
        <v>515</v>
      </c>
      <c r="Q7" s="501"/>
      <c r="R7" s="504" t="s">
        <v>516</v>
      </c>
      <c r="S7" s="504"/>
      <c r="T7" s="501" t="s">
        <v>345</v>
      </c>
      <c r="U7" s="501"/>
      <c r="V7" s="501"/>
      <c r="W7" s="501"/>
      <c r="X7" s="501"/>
      <c r="Y7" s="501"/>
      <c r="Z7" s="497"/>
      <c r="AA7" s="493"/>
      <c r="AB7" s="505" t="s">
        <v>517</v>
      </c>
      <c r="AC7" s="505"/>
      <c r="AD7" s="501" t="s">
        <v>518</v>
      </c>
      <c r="AE7" s="501"/>
      <c r="AF7" s="501" t="s">
        <v>519</v>
      </c>
      <c r="AG7" s="501"/>
      <c r="AH7" s="506" t="s">
        <v>520</v>
      </c>
      <c r="AI7" s="506"/>
      <c r="AJ7" s="501" t="s">
        <v>470</v>
      </c>
      <c r="AK7" s="501"/>
      <c r="AL7" s="507" t="s">
        <v>521</v>
      </c>
      <c r="AM7" s="507"/>
      <c r="AN7" s="501" t="s">
        <v>522</v>
      </c>
      <c r="AO7" s="501"/>
      <c r="AP7" s="504" t="s">
        <v>523</v>
      </c>
      <c r="AQ7" s="504"/>
      <c r="AR7" s="502" t="s">
        <v>524</v>
      </c>
      <c r="AS7" s="502"/>
      <c r="AT7" s="507" t="s">
        <v>525</v>
      </c>
      <c r="AU7" s="507"/>
      <c r="AV7" s="506" t="s">
        <v>345</v>
      </c>
      <c r="AW7" s="506"/>
      <c r="AX7" s="506"/>
      <c r="AY7" s="497"/>
      <c r="AZ7" s="493"/>
      <c r="BA7" s="506" t="s">
        <v>345</v>
      </c>
      <c r="BB7" s="506"/>
      <c r="BC7" s="506"/>
      <c r="BD7" s="502" t="s">
        <v>526</v>
      </c>
      <c r="BE7" s="502"/>
      <c r="BF7" s="501" t="s">
        <v>527</v>
      </c>
      <c r="BG7" s="501"/>
      <c r="BH7" s="502" t="s">
        <v>528</v>
      </c>
      <c r="BI7" s="502"/>
      <c r="BJ7" s="506" t="s">
        <v>529</v>
      </c>
      <c r="BK7" s="506"/>
      <c r="BL7" s="508" t="s">
        <v>530</v>
      </c>
      <c r="BM7" s="508"/>
      <c r="BN7" s="508" t="s">
        <v>531</v>
      </c>
      <c r="BO7" s="508"/>
      <c r="BP7" s="508" t="s">
        <v>532</v>
      </c>
      <c r="BQ7" s="508"/>
      <c r="BR7" s="508" t="s">
        <v>469</v>
      </c>
      <c r="BS7" s="508"/>
      <c r="BT7" s="509" t="s">
        <v>240</v>
      </c>
      <c r="BU7" s="509"/>
      <c r="BV7" s="510" t="s">
        <v>533</v>
      </c>
      <c r="BW7" s="510"/>
      <c r="BX7" s="497"/>
    </row>
    <row r="8" s="500" customFormat="true" ht="14.25" hidden="false" customHeight="true" outlineLevel="0" collapsed="false">
      <c r="A8" s="493"/>
      <c r="B8" s="510"/>
      <c r="C8" s="511"/>
      <c r="D8" s="511"/>
      <c r="E8" s="511"/>
      <c r="F8" s="511"/>
      <c r="G8" s="512"/>
      <c r="H8" s="513"/>
      <c r="I8" s="512"/>
      <c r="J8" s="514" t="s">
        <v>534</v>
      </c>
      <c r="K8" s="514"/>
      <c r="L8" s="511" t="s">
        <v>535</v>
      </c>
      <c r="M8" s="511"/>
      <c r="N8" s="510"/>
      <c r="O8" s="512"/>
      <c r="P8" s="505" t="s">
        <v>536</v>
      </c>
      <c r="Q8" s="505"/>
      <c r="R8" s="505"/>
      <c r="S8" s="505"/>
      <c r="T8" s="510"/>
      <c r="U8" s="511"/>
      <c r="V8" s="511"/>
      <c r="W8" s="511"/>
      <c r="X8" s="511"/>
      <c r="Y8" s="512"/>
      <c r="Z8" s="497"/>
      <c r="AA8" s="493"/>
      <c r="AB8" s="510"/>
      <c r="AC8" s="512"/>
      <c r="AD8" s="510"/>
      <c r="AE8" s="512"/>
      <c r="AF8" s="510"/>
      <c r="AG8" s="512"/>
      <c r="AH8" s="510"/>
      <c r="AI8" s="511"/>
      <c r="AJ8" s="505" t="s">
        <v>537</v>
      </c>
      <c r="AK8" s="505"/>
      <c r="AL8" s="513"/>
      <c r="AM8" s="515"/>
      <c r="AN8" s="510"/>
      <c r="AO8" s="512"/>
      <c r="AP8" s="510"/>
      <c r="AQ8" s="512"/>
      <c r="AR8" s="514" t="s">
        <v>483</v>
      </c>
      <c r="AS8" s="514"/>
      <c r="AT8" s="513"/>
      <c r="AU8" s="515"/>
      <c r="AV8" s="510"/>
      <c r="AW8" s="511"/>
      <c r="AX8" s="511"/>
      <c r="AY8" s="497"/>
      <c r="AZ8" s="493"/>
      <c r="BA8" s="510"/>
      <c r="BB8" s="511"/>
      <c r="BC8" s="511"/>
      <c r="BD8" s="513"/>
      <c r="BE8" s="512"/>
      <c r="BF8" s="510"/>
      <c r="BG8" s="512"/>
      <c r="BH8" s="513"/>
      <c r="BI8" s="516"/>
      <c r="BJ8" s="510"/>
      <c r="BK8" s="511"/>
      <c r="BL8" s="508"/>
      <c r="BM8" s="508"/>
      <c r="BN8" s="508"/>
      <c r="BO8" s="508"/>
      <c r="BP8" s="508"/>
      <c r="BQ8" s="508"/>
      <c r="BR8" s="508"/>
      <c r="BS8" s="508"/>
      <c r="BT8" s="510"/>
      <c r="BU8" s="511"/>
      <c r="BV8" s="510" t="s">
        <v>538</v>
      </c>
      <c r="BW8" s="510"/>
      <c r="BX8" s="497"/>
    </row>
    <row r="9" s="500" customFormat="true" ht="14.25" hidden="false" customHeight="true" outlineLevel="0" collapsed="false">
      <c r="A9" s="493"/>
      <c r="B9" s="517" t="s">
        <v>26</v>
      </c>
      <c r="C9" s="517"/>
      <c r="D9" s="517"/>
      <c r="E9" s="517"/>
      <c r="F9" s="517"/>
      <c r="G9" s="517"/>
      <c r="H9" s="518" t="s">
        <v>539</v>
      </c>
      <c r="I9" s="518"/>
      <c r="J9" s="518" t="s">
        <v>499</v>
      </c>
      <c r="K9" s="518"/>
      <c r="L9" s="519" t="s">
        <v>499</v>
      </c>
      <c r="M9" s="519"/>
      <c r="N9" s="518" t="s">
        <v>540</v>
      </c>
      <c r="O9" s="518"/>
      <c r="P9" s="517" t="s">
        <v>541</v>
      </c>
      <c r="Q9" s="517"/>
      <c r="R9" s="517" t="s">
        <v>542</v>
      </c>
      <c r="S9" s="517"/>
      <c r="T9" s="517" t="s">
        <v>26</v>
      </c>
      <c r="U9" s="517"/>
      <c r="V9" s="517"/>
      <c r="W9" s="517"/>
      <c r="X9" s="517"/>
      <c r="Y9" s="517"/>
      <c r="Z9" s="497"/>
      <c r="AA9" s="493"/>
      <c r="AB9" s="518" t="s">
        <v>543</v>
      </c>
      <c r="AC9" s="518"/>
      <c r="AD9" s="517" t="s">
        <v>544</v>
      </c>
      <c r="AE9" s="517"/>
      <c r="AF9" s="517" t="s">
        <v>545</v>
      </c>
      <c r="AG9" s="517"/>
      <c r="AH9" s="520" t="s">
        <v>546</v>
      </c>
      <c r="AI9" s="520"/>
      <c r="AJ9" s="517" t="s">
        <v>547</v>
      </c>
      <c r="AK9" s="517"/>
      <c r="AL9" s="520" t="s">
        <v>548</v>
      </c>
      <c r="AM9" s="520"/>
      <c r="AN9" s="517" t="s">
        <v>549</v>
      </c>
      <c r="AO9" s="517"/>
      <c r="AP9" s="517"/>
      <c r="AQ9" s="517"/>
      <c r="AR9" s="517" t="s">
        <v>493</v>
      </c>
      <c r="AS9" s="517"/>
      <c r="AT9" s="520" t="s">
        <v>550</v>
      </c>
      <c r="AU9" s="520"/>
      <c r="AV9" s="520" t="s">
        <v>26</v>
      </c>
      <c r="AW9" s="520"/>
      <c r="AX9" s="520"/>
      <c r="AY9" s="497"/>
      <c r="AZ9" s="493"/>
      <c r="BA9" s="520" t="s">
        <v>26</v>
      </c>
      <c r="BB9" s="520"/>
      <c r="BC9" s="520"/>
      <c r="BD9" s="518" t="s">
        <v>551</v>
      </c>
      <c r="BE9" s="518"/>
      <c r="BF9" s="518" t="s">
        <v>552</v>
      </c>
      <c r="BG9" s="518"/>
      <c r="BH9" s="518" t="s">
        <v>553</v>
      </c>
      <c r="BI9" s="518"/>
      <c r="BJ9" s="520" t="s">
        <v>554</v>
      </c>
      <c r="BK9" s="520"/>
      <c r="BL9" s="508"/>
      <c r="BM9" s="508"/>
      <c r="BN9" s="508"/>
      <c r="BO9" s="508"/>
      <c r="BP9" s="508"/>
      <c r="BQ9" s="508"/>
      <c r="BR9" s="508"/>
      <c r="BS9" s="508"/>
      <c r="BT9" s="520" t="s">
        <v>258</v>
      </c>
      <c r="BU9" s="520"/>
      <c r="BV9" s="520" t="s">
        <v>555</v>
      </c>
      <c r="BW9" s="520"/>
      <c r="BX9" s="497"/>
    </row>
    <row r="10" s="500" customFormat="true" ht="14.25" hidden="false" customHeight="true" outlineLevel="0" collapsed="false">
      <c r="A10" s="493"/>
      <c r="B10" s="502" t="s">
        <v>556</v>
      </c>
      <c r="C10" s="502"/>
      <c r="D10" s="502"/>
      <c r="E10" s="502" t="s">
        <v>557</v>
      </c>
      <c r="F10" s="502"/>
      <c r="G10" s="502"/>
      <c r="H10" s="502" t="s">
        <v>558</v>
      </c>
      <c r="I10" s="521" t="s">
        <v>559</v>
      </c>
      <c r="J10" s="502" t="s">
        <v>558</v>
      </c>
      <c r="K10" s="521" t="s">
        <v>559</v>
      </c>
      <c r="L10" s="502" t="s">
        <v>558</v>
      </c>
      <c r="M10" s="522" t="s">
        <v>559</v>
      </c>
      <c r="N10" s="523" t="s">
        <v>558</v>
      </c>
      <c r="O10" s="502" t="s">
        <v>559</v>
      </c>
      <c r="P10" s="524" t="s">
        <v>558</v>
      </c>
      <c r="Q10" s="521" t="s">
        <v>559</v>
      </c>
      <c r="R10" s="524" t="s">
        <v>558</v>
      </c>
      <c r="S10" s="521" t="s">
        <v>559</v>
      </c>
      <c r="T10" s="502" t="s">
        <v>556</v>
      </c>
      <c r="U10" s="502"/>
      <c r="V10" s="502"/>
      <c r="W10" s="502" t="s">
        <v>557</v>
      </c>
      <c r="X10" s="502"/>
      <c r="Y10" s="502"/>
      <c r="Z10" s="497"/>
      <c r="AA10" s="493"/>
      <c r="AB10" s="502" t="s">
        <v>558</v>
      </c>
      <c r="AC10" s="525" t="s">
        <v>559</v>
      </c>
      <c r="AD10" s="502" t="s">
        <v>558</v>
      </c>
      <c r="AE10" s="525" t="s">
        <v>559</v>
      </c>
      <c r="AF10" s="502" t="s">
        <v>558</v>
      </c>
      <c r="AG10" s="525" t="s">
        <v>559</v>
      </c>
      <c r="AH10" s="502" t="s">
        <v>558</v>
      </c>
      <c r="AI10" s="526" t="s">
        <v>559</v>
      </c>
      <c r="AJ10" s="502" t="s">
        <v>558</v>
      </c>
      <c r="AK10" s="525" t="s">
        <v>559</v>
      </c>
      <c r="AL10" s="502" t="s">
        <v>558</v>
      </c>
      <c r="AM10" s="526" t="s">
        <v>559</v>
      </c>
      <c r="AN10" s="502" t="s">
        <v>558</v>
      </c>
      <c r="AO10" s="525" t="s">
        <v>559</v>
      </c>
      <c r="AP10" s="502" t="s">
        <v>558</v>
      </c>
      <c r="AQ10" s="525" t="s">
        <v>559</v>
      </c>
      <c r="AR10" s="502" t="s">
        <v>558</v>
      </c>
      <c r="AS10" s="525" t="s">
        <v>559</v>
      </c>
      <c r="AT10" s="502" t="s">
        <v>558</v>
      </c>
      <c r="AU10" s="526" t="s">
        <v>559</v>
      </c>
      <c r="AV10" s="502" t="s">
        <v>556</v>
      </c>
      <c r="AW10" s="502"/>
      <c r="AX10" s="502"/>
      <c r="AY10" s="497"/>
      <c r="AZ10" s="493"/>
      <c r="BA10" s="502" t="s">
        <v>557</v>
      </c>
      <c r="BB10" s="502"/>
      <c r="BC10" s="502"/>
      <c r="BD10" s="502" t="s">
        <v>558</v>
      </c>
      <c r="BE10" s="521" t="s">
        <v>559</v>
      </c>
      <c r="BF10" s="502" t="s">
        <v>558</v>
      </c>
      <c r="BG10" s="521" t="s">
        <v>559</v>
      </c>
      <c r="BH10" s="502" t="s">
        <v>558</v>
      </c>
      <c r="BI10" s="521" t="s">
        <v>559</v>
      </c>
      <c r="BJ10" s="527" t="s">
        <v>558</v>
      </c>
      <c r="BK10" s="507" t="s">
        <v>559</v>
      </c>
      <c r="BL10" s="507" t="s">
        <v>558</v>
      </c>
      <c r="BM10" s="502" t="s">
        <v>559</v>
      </c>
      <c r="BN10" s="507" t="s">
        <v>558</v>
      </c>
      <c r="BO10" s="502" t="s">
        <v>559</v>
      </c>
      <c r="BP10" s="526" t="s">
        <v>558</v>
      </c>
      <c r="BQ10" s="507" t="s">
        <v>559</v>
      </c>
      <c r="BR10" s="507" t="s">
        <v>558</v>
      </c>
      <c r="BS10" s="502" t="s">
        <v>559</v>
      </c>
      <c r="BT10" s="507" t="s">
        <v>558</v>
      </c>
      <c r="BU10" s="507" t="s">
        <v>559</v>
      </c>
      <c r="BV10" s="527" t="s">
        <v>558</v>
      </c>
      <c r="BW10" s="527" t="s">
        <v>559</v>
      </c>
      <c r="BX10" s="497"/>
    </row>
    <row r="11" s="511" customFormat="true" ht="14.25" hidden="false" customHeight="true" outlineLevel="0" collapsed="false">
      <c r="A11" s="493"/>
      <c r="B11" s="502" t="s">
        <v>226</v>
      </c>
      <c r="C11" s="502" t="s">
        <v>104</v>
      </c>
      <c r="D11" s="502" t="s">
        <v>105</v>
      </c>
      <c r="E11" s="502" t="s">
        <v>226</v>
      </c>
      <c r="F11" s="502" t="s">
        <v>104</v>
      </c>
      <c r="G11" s="502" t="s">
        <v>105</v>
      </c>
      <c r="H11" s="524"/>
      <c r="I11" s="521"/>
      <c r="J11" s="524"/>
      <c r="K11" s="521"/>
      <c r="L11" s="524"/>
      <c r="M11" s="522"/>
      <c r="N11" s="527"/>
      <c r="O11" s="524"/>
      <c r="P11" s="524"/>
      <c r="Q11" s="521"/>
      <c r="R11" s="524"/>
      <c r="S11" s="521"/>
      <c r="T11" s="502" t="s">
        <v>226</v>
      </c>
      <c r="U11" s="502" t="s">
        <v>104</v>
      </c>
      <c r="V11" s="502" t="s">
        <v>105</v>
      </c>
      <c r="W11" s="502" t="s">
        <v>226</v>
      </c>
      <c r="X11" s="502" t="s">
        <v>104</v>
      </c>
      <c r="Y11" s="502" t="s">
        <v>105</v>
      </c>
      <c r="Z11" s="497"/>
      <c r="AA11" s="493"/>
      <c r="AB11" s="524"/>
      <c r="AC11" s="521"/>
      <c r="AD11" s="524"/>
      <c r="AE11" s="521"/>
      <c r="AF11" s="524"/>
      <c r="AG11" s="521"/>
      <c r="AH11" s="524"/>
      <c r="AI11" s="522"/>
      <c r="AJ11" s="524"/>
      <c r="AK11" s="521"/>
      <c r="AL11" s="524"/>
      <c r="AM11" s="522"/>
      <c r="AN11" s="524"/>
      <c r="AO11" s="521"/>
      <c r="AP11" s="524"/>
      <c r="AQ11" s="521"/>
      <c r="AR11" s="524"/>
      <c r="AS11" s="521"/>
      <c r="AT11" s="524"/>
      <c r="AU11" s="522"/>
      <c r="AV11" s="502" t="s">
        <v>226</v>
      </c>
      <c r="AW11" s="502" t="s">
        <v>104</v>
      </c>
      <c r="AX11" s="502" t="s">
        <v>105</v>
      </c>
      <c r="AY11" s="497"/>
      <c r="AZ11" s="493"/>
      <c r="BA11" s="502" t="s">
        <v>226</v>
      </c>
      <c r="BB11" s="502" t="s">
        <v>104</v>
      </c>
      <c r="BC11" s="502" t="s">
        <v>105</v>
      </c>
      <c r="BD11" s="524"/>
      <c r="BE11" s="521"/>
      <c r="BF11" s="524"/>
      <c r="BG11" s="521"/>
      <c r="BH11" s="524"/>
      <c r="BI11" s="521"/>
      <c r="BJ11" s="527"/>
      <c r="BK11" s="527"/>
      <c r="BL11" s="527"/>
      <c r="BM11" s="524"/>
      <c r="BN11" s="527"/>
      <c r="BO11" s="524"/>
      <c r="BP11" s="522"/>
      <c r="BQ11" s="527"/>
      <c r="BR11" s="527"/>
      <c r="BS11" s="524"/>
      <c r="BT11" s="527"/>
      <c r="BU11" s="527"/>
      <c r="BV11" s="527"/>
      <c r="BW11" s="527"/>
      <c r="BX11" s="497"/>
    </row>
    <row r="12" s="511" customFormat="true" ht="14.25" hidden="false" customHeight="true" outlineLevel="0" collapsed="false">
      <c r="A12" s="493"/>
      <c r="B12" s="518" t="s">
        <v>26</v>
      </c>
      <c r="C12" s="518" t="s">
        <v>560</v>
      </c>
      <c r="D12" s="518" t="s">
        <v>111</v>
      </c>
      <c r="E12" s="518" t="s">
        <v>26</v>
      </c>
      <c r="F12" s="518" t="s">
        <v>560</v>
      </c>
      <c r="G12" s="518" t="s">
        <v>111</v>
      </c>
      <c r="H12" s="518" t="s">
        <v>561</v>
      </c>
      <c r="I12" s="528" t="s">
        <v>562</v>
      </c>
      <c r="J12" s="518" t="s">
        <v>561</v>
      </c>
      <c r="K12" s="528" t="s">
        <v>562</v>
      </c>
      <c r="L12" s="518" t="s">
        <v>561</v>
      </c>
      <c r="M12" s="519" t="s">
        <v>562</v>
      </c>
      <c r="N12" s="518" t="s">
        <v>561</v>
      </c>
      <c r="O12" s="518" t="s">
        <v>562</v>
      </c>
      <c r="P12" s="518" t="s">
        <v>561</v>
      </c>
      <c r="Q12" s="518" t="s">
        <v>562</v>
      </c>
      <c r="R12" s="518" t="s">
        <v>561</v>
      </c>
      <c r="S12" s="518" t="s">
        <v>562</v>
      </c>
      <c r="T12" s="518" t="s">
        <v>26</v>
      </c>
      <c r="U12" s="518" t="s">
        <v>560</v>
      </c>
      <c r="V12" s="518" t="s">
        <v>111</v>
      </c>
      <c r="W12" s="518" t="s">
        <v>26</v>
      </c>
      <c r="X12" s="518" t="s">
        <v>560</v>
      </c>
      <c r="Y12" s="518" t="s">
        <v>111</v>
      </c>
      <c r="Z12" s="497"/>
      <c r="AA12" s="493"/>
      <c r="AB12" s="518" t="s">
        <v>561</v>
      </c>
      <c r="AC12" s="528" t="s">
        <v>562</v>
      </c>
      <c r="AD12" s="518" t="s">
        <v>561</v>
      </c>
      <c r="AE12" s="528" t="s">
        <v>562</v>
      </c>
      <c r="AF12" s="518" t="s">
        <v>561</v>
      </c>
      <c r="AG12" s="528" t="s">
        <v>562</v>
      </c>
      <c r="AH12" s="518" t="s">
        <v>561</v>
      </c>
      <c r="AI12" s="519" t="s">
        <v>562</v>
      </c>
      <c r="AJ12" s="518" t="s">
        <v>561</v>
      </c>
      <c r="AK12" s="528" t="s">
        <v>562</v>
      </c>
      <c r="AL12" s="518" t="s">
        <v>561</v>
      </c>
      <c r="AM12" s="519" t="s">
        <v>562</v>
      </c>
      <c r="AN12" s="518" t="s">
        <v>561</v>
      </c>
      <c r="AO12" s="528" t="s">
        <v>562</v>
      </c>
      <c r="AP12" s="518" t="s">
        <v>561</v>
      </c>
      <c r="AQ12" s="528" t="s">
        <v>562</v>
      </c>
      <c r="AR12" s="518" t="s">
        <v>561</v>
      </c>
      <c r="AS12" s="528" t="s">
        <v>562</v>
      </c>
      <c r="AT12" s="518" t="s">
        <v>561</v>
      </c>
      <c r="AU12" s="519" t="s">
        <v>562</v>
      </c>
      <c r="AV12" s="518" t="s">
        <v>26</v>
      </c>
      <c r="AW12" s="518" t="s">
        <v>560</v>
      </c>
      <c r="AX12" s="518" t="s">
        <v>111</v>
      </c>
      <c r="AY12" s="497"/>
      <c r="AZ12" s="493"/>
      <c r="BA12" s="518" t="s">
        <v>26</v>
      </c>
      <c r="BB12" s="518" t="s">
        <v>560</v>
      </c>
      <c r="BC12" s="518" t="s">
        <v>111</v>
      </c>
      <c r="BD12" s="518" t="s">
        <v>561</v>
      </c>
      <c r="BE12" s="528" t="s">
        <v>562</v>
      </c>
      <c r="BF12" s="518" t="s">
        <v>561</v>
      </c>
      <c r="BG12" s="528" t="s">
        <v>562</v>
      </c>
      <c r="BH12" s="518" t="s">
        <v>561</v>
      </c>
      <c r="BI12" s="528" t="s">
        <v>562</v>
      </c>
      <c r="BJ12" s="518" t="s">
        <v>561</v>
      </c>
      <c r="BK12" s="529" t="s">
        <v>562</v>
      </c>
      <c r="BL12" s="518" t="s">
        <v>561</v>
      </c>
      <c r="BM12" s="518" t="s">
        <v>562</v>
      </c>
      <c r="BN12" s="518" t="s">
        <v>561</v>
      </c>
      <c r="BO12" s="529" t="s">
        <v>562</v>
      </c>
      <c r="BP12" s="518" t="s">
        <v>561</v>
      </c>
      <c r="BQ12" s="529" t="s">
        <v>562</v>
      </c>
      <c r="BR12" s="518" t="s">
        <v>561</v>
      </c>
      <c r="BS12" s="518" t="s">
        <v>562</v>
      </c>
      <c r="BT12" s="518" t="s">
        <v>561</v>
      </c>
      <c r="BU12" s="529" t="s">
        <v>562</v>
      </c>
      <c r="BV12" s="518" t="s">
        <v>561</v>
      </c>
      <c r="BW12" s="529" t="s">
        <v>562</v>
      </c>
      <c r="BX12" s="497"/>
    </row>
    <row r="13" s="490" customFormat="true" ht="23.25" hidden="false" customHeight="true" outlineLevel="0" collapsed="false">
      <c r="A13" s="530" t="n">
        <v>2010</v>
      </c>
      <c r="B13" s="531" t="n">
        <v>0</v>
      </c>
      <c r="C13" s="531" t="s">
        <v>122</v>
      </c>
      <c r="D13" s="531" t="s">
        <v>122</v>
      </c>
      <c r="E13" s="531" t="n">
        <v>0</v>
      </c>
      <c r="F13" s="531" t="n">
        <v>0</v>
      </c>
      <c r="G13" s="531" t="n">
        <v>0</v>
      </c>
      <c r="H13" s="532" t="n">
        <v>0</v>
      </c>
      <c r="I13" s="532" t="n">
        <v>0</v>
      </c>
      <c r="J13" s="532" t="n">
        <v>0</v>
      </c>
      <c r="K13" s="532" t="n">
        <v>0</v>
      </c>
      <c r="L13" s="532" t="n">
        <v>0</v>
      </c>
      <c r="M13" s="532" t="n">
        <v>0</v>
      </c>
      <c r="N13" s="531" t="n">
        <v>0</v>
      </c>
      <c r="O13" s="532" t="n">
        <v>0</v>
      </c>
      <c r="P13" s="532" t="n">
        <v>0</v>
      </c>
      <c r="Q13" s="532" t="n">
        <v>0</v>
      </c>
      <c r="R13" s="531" t="n">
        <v>0</v>
      </c>
      <c r="S13" s="531" t="n">
        <v>0</v>
      </c>
      <c r="T13" s="531" t="n">
        <v>111</v>
      </c>
      <c r="U13" s="531" t="s">
        <v>122</v>
      </c>
      <c r="V13" s="531" t="s">
        <v>122</v>
      </c>
      <c r="W13" s="531" t="n">
        <v>0</v>
      </c>
      <c r="X13" s="531" t="n">
        <v>0</v>
      </c>
      <c r="Y13" s="531" t="n">
        <v>0</v>
      </c>
      <c r="Z13" s="533" t="n">
        <v>2010</v>
      </c>
      <c r="AA13" s="530" t="n">
        <v>2010</v>
      </c>
      <c r="AB13" s="531" t="n">
        <v>0</v>
      </c>
      <c r="AC13" s="531" t="n">
        <v>0</v>
      </c>
      <c r="AD13" s="532" t="n">
        <v>0</v>
      </c>
      <c r="AE13" s="532" t="n">
        <v>0</v>
      </c>
      <c r="AF13" s="532" t="n">
        <v>0</v>
      </c>
      <c r="AG13" s="532" t="n">
        <v>0</v>
      </c>
      <c r="AH13" s="532" t="n">
        <v>0</v>
      </c>
      <c r="AI13" s="532" t="n">
        <v>0</v>
      </c>
      <c r="AJ13" s="532" t="n">
        <v>4</v>
      </c>
      <c r="AK13" s="531" t="n">
        <v>0</v>
      </c>
      <c r="AL13" s="532" t="n">
        <v>1</v>
      </c>
      <c r="AM13" s="531" t="n">
        <v>0</v>
      </c>
      <c r="AN13" s="532" t="n">
        <v>0</v>
      </c>
      <c r="AO13" s="532" t="n">
        <v>0</v>
      </c>
      <c r="AP13" s="532" t="n">
        <v>0</v>
      </c>
      <c r="AQ13" s="531" t="n">
        <v>0</v>
      </c>
      <c r="AR13" s="532" t="n">
        <v>0</v>
      </c>
      <c r="AS13" s="532" t="n">
        <v>0</v>
      </c>
      <c r="AT13" s="532" t="n">
        <v>0</v>
      </c>
      <c r="AU13" s="531" t="n">
        <v>0</v>
      </c>
      <c r="AV13" s="531" t="s">
        <v>122</v>
      </c>
      <c r="AW13" s="531" t="s">
        <v>122</v>
      </c>
      <c r="AX13" s="531" t="s">
        <v>122</v>
      </c>
      <c r="AY13" s="533" t="n">
        <v>2010</v>
      </c>
      <c r="AZ13" s="530" t="n">
        <v>2010</v>
      </c>
      <c r="BA13" s="534" t="s">
        <v>122</v>
      </c>
      <c r="BB13" s="534" t="s">
        <v>122</v>
      </c>
      <c r="BC13" s="534" t="s">
        <v>122</v>
      </c>
      <c r="BD13" s="535" t="s">
        <v>122</v>
      </c>
      <c r="BE13" s="535" t="s">
        <v>122</v>
      </c>
      <c r="BF13" s="535" t="s">
        <v>122</v>
      </c>
      <c r="BG13" s="535" t="s">
        <v>122</v>
      </c>
      <c r="BH13" s="535" t="s">
        <v>122</v>
      </c>
      <c r="BI13" s="535" t="s">
        <v>122</v>
      </c>
      <c r="BJ13" s="536" t="s">
        <v>122</v>
      </c>
      <c r="BK13" s="534" t="s">
        <v>122</v>
      </c>
      <c r="BL13" s="534" t="s">
        <v>122</v>
      </c>
      <c r="BM13" s="534" t="s">
        <v>122</v>
      </c>
      <c r="BN13" s="534" t="s">
        <v>122</v>
      </c>
      <c r="BO13" s="534" t="s">
        <v>122</v>
      </c>
      <c r="BP13" s="534" t="s">
        <v>122</v>
      </c>
      <c r="BQ13" s="534" t="s">
        <v>122</v>
      </c>
      <c r="BR13" s="534" t="s">
        <v>122</v>
      </c>
      <c r="BS13" s="534" t="s">
        <v>122</v>
      </c>
      <c r="BT13" s="535" t="s">
        <v>122</v>
      </c>
      <c r="BU13" s="535" t="s">
        <v>122</v>
      </c>
      <c r="BV13" s="535" t="s">
        <v>122</v>
      </c>
      <c r="BW13" s="534" t="s">
        <v>122</v>
      </c>
      <c r="BX13" s="533" t="n">
        <v>2010</v>
      </c>
    </row>
    <row r="14" s="490" customFormat="true" ht="23.25" hidden="false" customHeight="true" outlineLevel="0" collapsed="false">
      <c r="A14" s="530" t="n">
        <v>2011</v>
      </c>
      <c r="B14" s="531" t="n">
        <v>6</v>
      </c>
      <c r="C14" s="531" t="s">
        <v>122</v>
      </c>
      <c r="D14" s="531" t="s">
        <v>122</v>
      </c>
      <c r="E14" s="531" t="n">
        <v>0</v>
      </c>
      <c r="F14" s="531" t="n">
        <v>0</v>
      </c>
      <c r="G14" s="531" t="n">
        <v>0</v>
      </c>
      <c r="H14" s="532" t="n">
        <v>0</v>
      </c>
      <c r="I14" s="532" t="n">
        <v>0</v>
      </c>
      <c r="J14" s="532" t="n">
        <v>41</v>
      </c>
      <c r="K14" s="532" t="n">
        <v>0</v>
      </c>
      <c r="L14" s="532" t="n">
        <v>0</v>
      </c>
      <c r="M14" s="532" t="n">
        <v>0</v>
      </c>
      <c r="N14" s="532" t="n">
        <v>0</v>
      </c>
      <c r="O14" s="532" t="n">
        <v>0</v>
      </c>
      <c r="P14" s="532" t="n">
        <v>0</v>
      </c>
      <c r="Q14" s="532" t="n">
        <v>0</v>
      </c>
      <c r="R14" s="532" t="n">
        <v>5</v>
      </c>
      <c r="S14" s="532" t="n">
        <v>0</v>
      </c>
      <c r="T14" s="531" t="n">
        <v>101</v>
      </c>
      <c r="U14" s="531" t="s">
        <v>122</v>
      </c>
      <c r="V14" s="531" t="s">
        <v>122</v>
      </c>
      <c r="W14" s="531" t="n">
        <v>0</v>
      </c>
      <c r="X14" s="531" t="n">
        <v>0</v>
      </c>
      <c r="Y14" s="531" t="n">
        <v>0</v>
      </c>
      <c r="Z14" s="533" t="n">
        <v>2011</v>
      </c>
      <c r="AA14" s="530" t="n">
        <v>2011</v>
      </c>
      <c r="AB14" s="531" t="n">
        <v>0</v>
      </c>
      <c r="AC14" s="531" t="n">
        <v>0</v>
      </c>
      <c r="AD14" s="532" t="n">
        <v>0</v>
      </c>
      <c r="AE14" s="532" t="n">
        <v>0</v>
      </c>
      <c r="AF14" s="532" t="n">
        <v>0</v>
      </c>
      <c r="AG14" s="532" t="n">
        <v>0</v>
      </c>
      <c r="AH14" s="532" t="n">
        <v>0</v>
      </c>
      <c r="AI14" s="532" t="n">
        <v>0</v>
      </c>
      <c r="AJ14" s="532" t="n">
        <v>6</v>
      </c>
      <c r="AK14" s="531" t="n">
        <v>0</v>
      </c>
      <c r="AL14" s="532" t="n">
        <v>1</v>
      </c>
      <c r="AM14" s="531" t="n">
        <v>0</v>
      </c>
      <c r="AN14" s="532" t="n">
        <v>0</v>
      </c>
      <c r="AO14" s="532" t="n">
        <v>0</v>
      </c>
      <c r="AP14" s="532" t="n">
        <v>0</v>
      </c>
      <c r="AQ14" s="531" t="n">
        <v>0</v>
      </c>
      <c r="AR14" s="532" t="n">
        <v>0</v>
      </c>
      <c r="AS14" s="532" t="n">
        <v>0</v>
      </c>
      <c r="AT14" s="532" t="n">
        <v>0</v>
      </c>
      <c r="AU14" s="531" t="n">
        <v>0</v>
      </c>
      <c r="AV14" s="531" t="s">
        <v>122</v>
      </c>
      <c r="AW14" s="531" t="s">
        <v>122</v>
      </c>
      <c r="AX14" s="531" t="s">
        <v>122</v>
      </c>
      <c r="AY14" s="533" t="n">
        <v>2011</v>
      </c>
      <c r="AZ14" s="530" t="n">
        <v>2011</v>
      </c>
      <c r="BA14" s="534" t="s">
        <v>122</v>
      </c>
      <c r="BB14" s="534" t="s">
        <v>122</v>
      </c>
      <c r="BC14" s="534" t="s">
        <v>122</v>
      </c>
      <c r="BD14" s="535" t="s">
        <v>122</v>
      </c>
      <c r="BE14" s="535" t="s">
        <v>122</v>
      </c>
      <c r="BF14" s="535" t="s">
        <v>122</v>
      </c>
      <c r="BG14" s="535" t="s">
        <v>122</v>
      </c>
      <c r="BH14" s="535" t="s">
        <v>122</v>
      </c>
      <c r="BI14" s="535" t="s">
        <v>122</v>
      </c>
      <c r="BJ14" s="535" t="s">
        <v>122</v>
      </c>
      <c r="BK14" s="535" t="s">
        <v>122</v>
      </c>
      <c r="BL14" s="535" t="s">
        <v>122</v>
      </c>
      <c r="BM14" s="535" t="s">
        <v>122</v>
      </c>
      <c r="BN14" s="535" t="s">
        <v>122</v>
      </c>
      <c r="BO14" s="535" t="s">
        <v>122</v>
      </c>
      <c r="BP14" s="535" t="s">
        <v>122</v>
      </c>
      <c r="BQ14" s="535" t="s">
        <v>122</v>
      </c>
      <c r="BR14" s="535" t="s">
        <v>122</v>
      </c>
      <c r="BS14" s="535" t="s">
        <v>122</v>
      </c>
      <c r="BT14" s="535" t="s">
        <v>122</v>
      </c>
      <c r="BU14" s="535" t="s">
        <v>122</v>
      </c>
      <c r="BV14" s="535" t="s">
        <v>122</v>
      </c>
      <c r="BW14" s="535" t="s">
        <v>122</v>
      </c>
      <c r="BX14" s="533" t="n">
        <v>2011</v>
      </c>
    </row>
    <row r="15" s="490" customFormat="true" ht="23.25" hidden="false" customHeight="true" outlineLevel="0" collapsed="false">
      <c r="A15" s="530" t="n">
        <v>2012</v>
      </c>
      <c r="B15" s="531" t="n">
        <f aca="false">C15+D15</f>
        <v>3</v>
      </c>
      <c r="C15" s="531" t="n">
        <v>1</v>
      </c>
      <c r="D15" s="531" t="n">
        <v>2</v>
      </c>
      <c r="E15" s="531" t="n">
        <v>0</v>
      </c>
      <c r="F15" s="531" t="n">
        <v>0</v>
      </c>
      <c r="G15" s="531" t="n">
        <v>0</v>
      </c>
      <c r="H15" s="532" t="n">
        <v>0</v>
      </c>
      <c r="I15" s="532" t="n">
        <v>0</v>
      </c>
      <c r="J15" s="532" t="n">
        <v>0</v>
      </c>
      <c r="K15" s="532" t="n">
        <v>0</v>
      </c>
      <c r="L15" s="532" t="n">
        <v>0</v>
      </c>
      <c r="M15" s="532" t="n">
        <v>0</v>
      </c>
      <c r="N15" s="532" t="n">
        <v>2</v>
      </c>
      <c r="O15" s="532" t="n">
        <v>0</v>
      </c>
      <c r="P15" s="532" t="n">
        <v>0</v>
      </c>
      <c r="Q15" s="532" t="n">
        <v>0</v>
      </c>
      <c r="R15" s="532" t="n">
        <v>1</v>
      </c>
      <c r="S15" s="532" t="n">
        <v>0</v>
      </c>
      <c r="T15" s="531" t="n">
        <f aca="false">U15+V15</f>
        <v>53</v>
      </c>
      <c r="U15" s="531" t="n">
        <v>28</v>
      </c>
      <c r="V15" s="531" t="n">
        <v>25</v>
      </c>
      <c r="W15" s="531"/>
      <c r="X15" s="531" t="n">
        <v>0</v>
      </c>
      <c r="Y15" s="531" t="n">
        <v>0</v>
      </c>
      <c r="Z15" s="533" t="n">
        <v>2012</v>
      </c>
      <c r="AA15" s="530" t="n">
        <v>2012</v>
      </c>
      <c r="AB15" s="531" t="n">
        <v>0</v>
      </c>
      <c r="AC15" s="531" t="n">
        <v>0</v>
      </c>
      <c r="AD15" s="532" t="n">
        <v>0</v>
      </c>
      <c r="AE15" s="532" t="n">
        <v>0</v>
      </c>
      <c r="AF15" s="532" t="n">
        <v>0</v>
      </c>
      <c r="AG15" s="532" t="n">
        <v>0</v>
      </c>
      <c r="AH15" s="532" t="n">
        <v>0</v>
      </c>
      <c r="AI15" s="532" t="n">
        <v>0</v>
      </c>
      <c r="AJ15" s="532" t="n">
        <v>0</v>
      </c>
      <c r="AK15" s="531" t="n">
        <v>0</v>
      </c>
      <c r="AL15" s="532" t="n">
        <v>0</v>
      </c>
      <c r="AM15" s="531" t="n">
        <v>0</v>
      </c>
      <c r="AN15" s="532" t="n">
        <v>0</v>
      </c>
      <c r="AO15" s="532" t="n">
        <v>0</v>
      </c>
      <c r="AP15" s="532" t="n">
        <v>1</v>
      </c>
      <c r="AQ15" s="531" t="n">
        <v>0</v>
      </c>
      <c r="AR15" s="532" t="n">
        <v>0</v>
      </c>
      <c r="AS15" s="532" t="n">
        <v>0</v>
      </c>
      <c r="AT15" s="532" t="n">
        <v>52</v>
      </c>
      <c r="AU15" s="531" t="n">
        <v>0</v>
      </c>
      <c r="AV15" s="531" t="n">
        <f aca="false">AW15+AX15</f>
        <v>49</v>
      </c>
      <c r="AW15" s="531" t="n">
        <v>17</v>
      </c>
      <c r="AX15" s="531" t="n">
        <v>32</v>
      </c>
      <c r="AY15" s="533" t="n">
        <v>2012</v>
      </c>
      <c r="AZ15" s="530" t="n">
        <v>2012</v>
      </c>
      <c r="BA15" s="531" t="n">
        <f aca="false">BB15+BC15</f>
        <v>0</v>
      </c>
      <c r="BB15" s="531" t="n">
        <v>0</v>
      </c>
      <c r="BC15" s="531" t="n">
        <v>0</v>
      </c>
      <c r="BD15" s="532" t="n">
        <v>1</v>
      </c>
      <c r="BE15" s="532" t="n">
        <v>0</v>
      </c>
      <c r="BF15" s="532" t="n">
        <v>0</v>
      </c>
      <c r="BG15" s="532" t="n">
        <v>0</v>
      </c>
      <c r="BH15" s="532" t="n">
        <v>0</v>
      </c>
      <c r="BI15" s="532" t="n">
        <v>0</v>
      </c>
      <c r="BJ15" s="532" t="n">
        <v>0</v>
      </c>
      <c r="BK15" s="532" t="n">
        <v>0</v>
      </c>
      <c r="BL15" s="532" t="n">
        <v>47</v>
      </c>
      <c r="BM15" s="532" t="n">
        <v>0</v>
      </c>
      <c r="BN15" s="532" t="n">
        <v>0</v>
      </c>
      <c r="BO15" s="532" t="n">
        <v>0</v>
      </c>
      <c r="BP15" s="532" t="n">
        <v>0</v>
      </c>
      <c r="BQ15" s="532" t="n">
        <v>0</v>
      </c>
      <c r="BR15" s="532" t="n">
        <v>1</v>
      </c>
      <c r="BS15" s="532" t="n">
        <v>0</v>
      </c>
      <c r="BT15" s="532" t="n">
        <v>0</v>
      </c>
      <c r="BU15" s="532" t="n">
        <v>0</v>
      </c>
      <c r="BV15" s="532" t="n">
        <v>0</v>
      </c>
      <c r="BW15" s="532" t="n">
        <v>0</v>
      </c>
      <c r="BX15" s="533" t="n">
        <v>2012</v>
      </c>
    </row>
    <row r="16" s="490" customFormat="true" ht="23.25" hidden="false" customHeight="true" outlineLevel="0" collapsed="false">
      <c r="A16" s="530" t="n">
        <v>2013</v>
      </c>
      <c r="B16" s="531" t="n">
        <v>5</v>
      </c>
      <c r="C16" s="531" t="n">
        <v>3</v>
      </c>
      <c r="D16" s="531" t="n">
        <v>2</v>
      </c>
      <c r="E16" s="531" t="n">
        <v>0</v>
      </c>
      <c r="F16" s="531" t="n">
        <v>0</v>
      </c>
      <c r="G16" s="531" t="n">
        <v>0</v>
      </c>
      <c r="H16" s="532" t="n">
        <v>0</v>
      </c>
      <c r="I16" s="532" t="n">
        <v>0</v>
      </c>
      <c r="J16" s="532" t="n">
        <v>0</v>
      </c>
      <c r="K16" s="532" t="n">
        <v>0</v>
      </c>
      <c r="L16" s="532" t="n">
        <v>0</v>
      </c>
      <c r="M16" s="532" t="n">
        <v>0</v>
      </c>
      <c r="N16" s="532" t="n">
        <v>3</v>
      </c>
      <c r="O16" s="532" t="n">
        <v>0</v>
      </c>
      <c r="P16" s="532" t="n">
        <v>0</v>
      </c>
      <c r="Q16" s="532" t="n">
        <v>0</v>
      </c>
      <c r="R16" s="532" t="n">
        <v>2</v>
      </c>
      <c r="S16" s="532" t="n">
        <v>0</v>
      </c>
      <c r="T16" s="531" t="n">
        <v>100</v>
      </c>
      <c r="U16" s="531" t="n">
        <v>51</v>
      </c>
      <c r="V16" s="531" t="n">
        <v>49</v>
      </c>
      <c r="W16" s="531" t="n">
        <v>0</v>
      </c>
      <c r="X16" s="531" t="n">
        <v>0</v>
      </c>
      <c r="Y16" s="531" t="n">
        <v>0</v>
      </c>
      <c r="Z16" s="533" t="n">
        <v>2013</v>
      </c>
      <c r="AA16" s="530" t="n">
        <v>2013</v>
      </c>
      <c r="AB16" s="531" t="n">
        <v>0</v>
      </c>
      <c r="AC16" s="531" t="n">
        <v>0</v>
      </c>
      <c r="AD16" s="532" t="n">
        <v>0</v>
      </c>
      <c r="AE16" s="532" t="n">
        <v>0</v>
      </c>
      <c r="AF16" s="532" t="n">
        <v>0</v>
      </c>
      <c r="AG16" s="532" t="n">
        <v>0</v>
      </c>
      <c r="AH16" s="532" t="n">
        <v>0</v>
      </c>
      <c r="AI16" s="532" t="n">
        <v>0</v>
      </c>
      <c r="AJ16" s="532" t="n">
        <v>3</v>
      </c>
      <c r="AK16" s="531" t="n">
        <v>0</v>
      </c>
      <c r="AL16" s="532" t="n">
        <v>0</v>
      </c>
      <c r="AM16" s="531" t="n">
        <v>0</v>
      </c>
      <c r="AN16" s="532" t="n">
        <v>0</v>
      </c>
      <c r="AO16" s="532" t="n">
        <v>0</v>
      </c>
      <c r="AP16" s="532" t="n">
        <v>2</v>
      </c>
      <c r="AQ16" s="531" t="n">
        <v>0</v>
      </c>
      <c r="AR16" s="532" t="n">
        <v>0</v>
      </c>
      <c r="AS16" s="532" t="n">
        <v>0</v>
      </c>
      <c r="AT16" s="532" t="n">
        <v>94</v>
      </c>
      <c r="AU16" s="531" t="n">
        <v>0</v>
      </c>
      <c r="AV16" s="531" t="n">
        <v>62</v>
      </c>
      <c r="AW16" s="531" t="n">
        <v>25</v>
      </c>
      <c r="AX16" s="531" t="n">
        <v>37</v>
      </c>
      <c r="AY16" s="533" t="n">
        <v>2013</v>
      </c>
      <c r="AZ16" s="530" t="n">
        <v>2013</v>
      </c>
      <c r="BA16" s="531" t="n">
        <v>1</v>
      </c>
      <c r="BB16" s="531" t="n">
        <v>1</v>
      </c>
      <c r="BC16" s="531" t="n">
        <v>0</v>
      </c>
      <c r="BD16" s="532" t="n">
        <v>1</v>
      </c>
      <c r="BE16" s="532" t="n">
        <v>0</v>
      </c>
      <c r="BF16" s="532" t="n">
        <v>0</v>
      </c>
      <c r="BG16" s="532" t="n">
        <v>3</v>
      </c>
      <c r="BH16" s="532" t="n">
        <v>0</v>
      </c>
      <c r="BI16" s="532" t="n">
        <v>0</v>
      </c>
      <c r="BJ16" s="532" t="n">
        <v>6</v>
      </c>
      <c r="BK16" s="532" t="n">
        <v>0</v>
      </c>
      <c r="BL16" s="532" t="n">
        <v>52</v>
      </c>
      <c r="BM16" s="532" t="n">
        <v>1</v>
      </c>
      <c r="BN16" s="532" t="n">
        <v>0</v>
      </c>
      <c r="BO16" s="532" t="n">
        <v>0</v>
      </c>
      <c r="BP16" s="532" t="n">
        <v>0</v>
      </c>
      <c r="BQ16" s="532" t="n">
        <v>0</v>
      </c>
      <c r="BR16" s="532" t="n">
        <v>2</v>
      </c>
      <c r="BS16" s="532" t="n">
        <v>0</v>
      </c>
      <c r="BT16" s="532" t="n">
        <v>0</v>
      </c>
      <c r="BU16" s="532" t="n">
        <v>0</v>
      </c>
      <c r="BV16" s="532" t="n">
        <v>0</v>
      </c>
      <c r="BW16" s="532" t="n">
        <v>0</v>
      </c>
      <c r="BX16" s="533" t="n">
        <v>2013</v>
      </c>
    </row>
    <row r="17" s="541" customFormat="true" ht="23.25" hidden="false" customHeight="true" outlineLevel="0" collapsed="false">
      <c r="A17" s="537" t="n">
        <v>2014</v>
      </c>
      <c r="B17" s="538" t="n">
        <f aca="false">C17+D17</f>
        <v>1</v>
      </c>
      <c r="C17" s="538" t="n">
        <v>1</v>
      </c>
      <c r="D17" s="538" t="n">
        <v>0</v>
      </c>
      <c r="E17" s="538" t="n">
        <v>0</v>
      </c>
      <c r="F17" s="538" t="n">
        <v>0</v>
      </c>
      <c r="G17" s="538" t="n">
        <v>0</v>
      </c>
      <c r="H17" s="532" t="n">
        <v>0</v>
      </c>
      <c r="I17" s="532" t="n">
        <v>0</v>
      </c>
      <c r="J17" s="532" t="n">
        <v>1</v>
      </c>
      <c r="K17" s="532" t="n">
        <v>0</v>
      </c>
      <c r="L17" s="532" t="n">
        <v>0</v>
      </c>
      <c r="M17" s="532" t="n">
        <v>0</v>
      </c>
      <c r="N17" s="539" t="n">
        <v>0</v>
      </c>
      <c r="O17" s="539" t="n">
        <v>0</v>
      </c>
      <c r="P17" s="539" t="n">
        <v>0</v>
      </c>
      <c r="Q17" s="539" t="n">
        <v>0</v>
      </c>
      <c r="R17" s="539" t="n">
        <v>0</v>
      </c>
      <c r="S17" s="539" t="n">
        <v>0</v>
      </c>
      <c r="T17" s="538" t="n">
        <v>123</v>
      </c>
      <c r="U17" s="538" t="n">
        <v>74</v>
      </c>
      <c r="V17" s="538" t="n">
        <v>49</v>
      </c>
      <c r="W17" s="538" t="n">
        <v>0</v>
      </c>
      <c r="X17" s="538" t="n">
        <v>0</v>
      </c>
      <c r="Y17" s="538" t="n">
        <v>0</v>
      </c>
      <c r="Z17" s="540" t="n">
        <v>2014</v>
      </c>
      <c r="AA17" s="537" t="n">
        <v>2014</v>
      </c>
      <c r="AB17" s="538" t="n">
        <v>0</v>
      </c>
      <c r="AC17" s="538" t="n">
        <v>0</v>
      </c>
      <c r="AD17" s="539" t="n">
        <v>0</v>
      </c>
      <c r="AE17" s="532" t="n">
        <v>0</v>
      </c>
      <c r="AF17" s="532" t="n">
        <v>0</v>
      </c>
      <c r="AG17" s="532" t="n">
        <v>0</v>
      </c>
      <c r="AH17" s="532" t="n">
        <v>0</v>
      </c>
      <c r="AI17" s="532" t="n">
        <v>0</v>
      </c>
      <c r="AJ17" s="539" t="n">
        <v>16</v>
      </c>
      <c r="AK17" s="538" t="n">
        <v>0</v>
      </c>
      <c r="AL17" s="539" t="n">
        <v>0</v>
      </c>
      <c r="AM17" s="538" t="n">
        <v>0</v>
      </c>
      <c r="AN17" s="539" t="n">
        <v>0</v>
      </c>
      <c r="AO17" s="539" t="n">
        <v>0</v>
      </c>
      <c r="AP17" s="539" t="n">
        <v>1</v>
      </c>
      <c r="AQ17" s="538" t="n">
        <v>0</v>
      </c>
      <c r="AR17" s="539" t="n">
        <v>0</v>
      </c>
      <c r="AS17" s="539" t="n">
        <v>0</v>
      </c>
      <c r="AT17" s="539" t="n">
        <v>106</v>
      </c>
      <c r="AU17" s="538" t="n">
        <v>0</v>
      </c>
      <c r="AV17" s="538" t="n">
        <v>209</v>
      </c>
      <c r="AW17" s="538" t="n">
        <v>125</v>
      </c>
      <c r="AX17" s="538" t="n">
        <v>84</v>
      </c>
      <c r="AY17" s="540" t="n">
        <v>2014</v>
      </c>
      <c r="AZ17" s="537" t="n">
        <v>2014</v>
      </c>
      <c r="BA17" s="531" t="n">
        <v>2</v>
      </c>
      <c r="BB17" s="538" t="n">
        <v>2</v>
      </c>
      <c r="BC17" s="538" t="n">
        <v>0</v>
      </c>
      <c r="BD17" s="539" t="n">
        <v>1</v>
      </c>
      <c r="BE17" s="539" t="n">
        <v>0</v>
      </c>
      <c r="BF17" s="539" t="n">
        <v>144</v>
      </c>
      <c r="BG17" s="539" t="n">
        <v>2</v>
      </c>
      <c r="BH17" s="539" t="n">
        <v>0</v>
      </c>
      <c r="BI17" s="539" t="n">
        <v>0</v>
      </c>
      <c r="BJ17" s="539" t="n">
        <v>5</v>
      </c>
      <c r="BK17" s="539" t="n">
        <v>0</v>
      </c>
      <c r="BL17" s="539" t="n">
        <v>54</v>
      </c>
      <c r="BM17" s="539" t="n">
        <v>0</v>
      </c>
      <c r="BN17" s="539" t="n">
        <v>0</v>
      </c>
      <c r="BO17" s="539" t="n">
        <v>0</v>
      </c>
      <c r="BP17" s="539" t="n">
        <v>0</v>
      </c>
      <c r="BQ17" s="539" t="n">
        <v>0</v>
      </c>
      <c r="BR17" s="539" t="n">
        <v>1</v>
      </c>
      <c r="BS17" s="539" t="n">
        <v>0</v>
      </c>
      <c r="BT17" s="539" t="n">
        <v>4</v>
      </c>
      <c r="BU17" s="539" t="n">
        <v>0</v>
      </c>
      <c r="BV17" s="539" t="n">
        <v>0</v>
      </c>
      <c r="BW17" s="539" t="n">
        <v>0</v>
      </c>
      <c r="BX17" s="540" t="n">
        <v>2014</v>
      </c>
    </row>
    <row r="18" s="490" customFormat="true" ht="3" hidden="false" customHeight="true" outlineLevel="0" collapsed="false">
      <c r="A18" s="542"/>
      <c r="B18" s="543"/>
      <c r="C18" s="542"/>
      <c r="D18" s="542"/>
      <c r="E18" s="542"/>
      <c r="F18" s="542"/>
      <c r="G18" s="542"/>
      <c r="H18" s="544"/>
      <c r="I18" s="544"/>
      <c r="J18" s="544"/>
      <c r="K18" s="544"/>
      <c r="L18" s="544"/>
      <c r="M18" s="544"/>
      <c r="N18" s="545"/>
      <c r="O18" s="545"/>
      <c r="P18" s="545"/>
      <c r="Q18" s="545"/>
      <c r="R18" s="545"/>
      <c r="S18" s="545"/>
      <c r="T18" s="543"/>
      <c r="U18" s="542"/>
      <c r="V18" s="542"/>
      <c r="W18" s="542"/>
      <c r="X18" s="542"/>
      <c r="Y18" s="542"/>
      <c r="Z18" s="543"/>
      <c r="AA18" s="546"/>
      <c r="AB18" s="545"/>
      <c r="AC18" s="545"/>
      <c r="AD18" s="544"/>
      <c r="AE18" s="544"/>
      <c r="AF18" s="544"/>
      <c r="AG18" s="544"/>
      <c r="AH18" s="544"/>
      <c r="AI18" s="544"/>
      <c r="AJ18" s="544"/>
      <c r="AK18" s="545"/>
      <c r="AL18" s="544"/>
      <c r="AM18" s="545"/>
      <c r="AN18" s="544"/>
      <c r="AO18" s="544"/>
      <c r="AP18" s="544"/>
      <c r="AQ18" s="545"/>
      <c r="AR18" s="544"/>
      <c r="AS18" s="544"/>
      <c r="AT18" s="544"/>
      <c r="AU18" s="545"/>
      <c r="AV18" s="542"/>
      <c r="AW18" s="542"/>
      <c r="AX18" s="542"/>
      <c r="AY18" s="543"/>
      <c r="AZ18" s="546"/>
      <c r="BA18" s="542"/>
      <c r="BB18" s="542"/>
      <c r="BC18" s="542"/>
      <c r="BD18" s="544"/>
      <c r="BE18" s="544"/>
      <c r="BF18" s="544"/>
      <c r="BG18" s="544"/>
      <c r="BH18" s="544"/>
      <c r="BI18" s="544"/>
      <c r="BJ18" s="545"/>
      <c r="BK18" s="545"/>
      <c r="BL18" s="545"/>
      <c r="BM18" s="545"/>
      <c r="BN18" s="545"/>
      <c r="BO18" s="545"/>
      <c r="BP18" s="545"/>
      <c r="BQ18" s="545"/>
      <c r="BR18" s="545"/>
      <c r="BS18" s="545"/>
      <c r="BT18" s="544"/>
      <c r="BU18" s="544"/>
      <c r="BV18" s="544"/>
      <c r="BW18" s="545"/>
      <c r="BX18" s="543"/>
    </row>
    <row r="19" s="490" customFormat="true" ht="15" hidden="false" customHeight="true" outlineLevel="0" collapsed="false">
      <c r="A19" s="547" t="s">
        <v>563</v>
      </c>
      <c r="B19" s="548"/>
      <c r="C19" s="548"/>
      <c r="D19" s="548"/>
      <c r="E19" s="548"/>
      <c r="F19" s="548"/>
      <c r="G19" s="548"/>
      <c r="H19" s="549"/>
      <c r="I19" s="549"/>
      <c r="J19" s="549"/>
      <c r="K19" s="549"/>
      <c r="L19" s="549"/>
      <c r="M19" s="549"/>
      <c r="N19" s="550" t="s">
        <v>564</v>
      </c>
      <c r="O19" s="551"/>
      <c r="P19" s="551"/>
      <c r="Q19" s="551"/>
      <c r="S19" s="551"/>
      <c r="T19" s="548"/>
      <c r="U19" s="548"/>
      <c r="V19" s="548"/>
      <c r="W19" s="548"/>
      <c r="X19" s="548"/>
      <c r="Y19" s="548"/>
      <c r="Z19" s="548"/>
      <c r="AA19" s="547" t="s">
        <v>563</v>
      </c>
      <c r="AB19" s="551"/>
      <c r="AC19" s="551"/>
      <c r="AD19" s="549"/>
      <c r="AE19" s="549"/>
      <c r="AF19" s="549"/>
      <c r="AG19" s="549"/>
      <c r="AH19" s="549"/>
      <c r="AI19" s="549"/>
      <c r="AJ19" s="549"/>
      <c r="AK19" s="551"/>
      <c r="AL19" s="549"/>
      <c r="AM19" s="551"/>
      <c r="AN19" s="549"/>
      <c r="AO19" s="549"/>
      <c r="AP19" s="549"/>
      <c r="AQ19" s="551"/>
      <c r="AR19" s="549"/>
      <c r="AS19" s="549"/>
      <c r="AT19" s="549"/>
      <c r="AU19" s="551"/>
      <c r="AV19" s="548"/>
      <c r="AW19" s="548"/>
      <c r="AX19" s="548"/>
      <c r="AY19" s="548"/>
      <c r="AZ19" s="547" t="s">
        <v>563</v>
      </c>
      <c r="BA19" s="548"/>
      <c r="BB19" s="548"/>
      <c r="BC19" s="548"/>
      <c r="BD19" s="549"/>
      <c r="BE19" s="549"/>
      <c r="BF19" s="549"/>
      <c r="BG19" s="549"/>
      <c r="BH19" s="549"/>
      <c r="BI19" s="549"/>
      <c r="BJ19" s="551"/>
      <c r="BK19" s="551"/>
      <c r="BL19" s="551"/>
      <c r="BM19" s="551"/>
      <c r="BN19" s="551"/>
      <c r="BO19" s="551"/>
      <c r="BP19" s="551"/>
      <c r="BQ19" s="551"/>
      <c r="BR19" s="552" t="s">
        <v>564</v>
      </c>
      <c r="BS19" s="551"/>
      <c r="BT19" s="549"/>
      <c r="BU19" s="549"/>
      <c r="BV19" s="549"/>
      <c r="BW19" s="551"/>
      <c r="BX19" s="548"/>
    </row>
    <row r="20" s="490" customFormat="true" ht="15.75" hidden="false" customHeight="false" outlineLevel="0" collapsed="false">
      <c r="A20" s="547" t="s">
        <v>565</v>
      </c>
      <c r="B20" s="553"/>
      <c r="C20" s="553"/>
      <c r="D20" s="553"/>
      <c r="E20" s="553"/>
      <c r="F20" s="553"/>
      <c r="G20" s="553"/>
      <c r="H20" s="554"/>
      <c r="I20" s="554"/>
      <c r="J20" s="554"/>
      <c r="K20" s="554"/>
      <c r="L20" s="554"/>
      <c r="M20" s="554"/>
      <c r="N20" s="553"/>
      <c r="O20" s="553"/>
      <c r="P20" s="555"/>
      <c r="R20" s="471"/>
      <c r="T20" s="553"/>
      <c r="U20" s="553"/>
      <c r="V20" s="553"/>
      <c r="W20" s="553"/>
      <c r="X20" s="553"/>
      <c r="Y20" s="553"/>
      <c r="AA20" s="547" t="s">
        <v>565</v>
      </c>
      <c r="AJ20" s="553"/>
      <c r="AK20" s="553"/>
      <c r="AM20" s="491"/>
      <c r="AN20" s="491"/>
      <c r="AO20" s="491"/>
      <c r="AQ20" s="491"/>
      <c r="AR20" s="491"/>
      <c r="AS20" s="491"/>
      <c r="AT20" s="491"/>
      <c r="AU20" s="556"/>
      <c r="AV20" s="553"/>
      <c r="AW20" s="553"/>
      <c r="AX20" s="553"/>
      <c r="AZ20" s="547" t="s">
        <v>565</v>
      </c>
      <c r="BA20" s="553"/>
      <c r="BB20" s="553"/>
      <c r="BC20" s="553"/>
      <c r="BD20" s="554"/>
      <c r="BE20" s="554"/>
      <c r="BF20" s="554"/>
      <c r="BG20" s="554"/>
      <c r="BH20" s="554"/>
      <c r="BI20" s="554"/>
      <c r="BJ20" s="555"/>
      <c r="BV20" s="491"/>
      <c r="BW20" s="556"/>
    </row>
    <row r="21" customFormat="false" ht="15.75" hidden="false" customHeight="false" outlineLevel="0" collapsed="false">
      <c r="A21" s="557" t="s">
        <v>566</v>
      </c>
      <c r="AA21" s="557" t="s">
        <v>566</v>
      </c>
      <c r="AZ21" s="557" t="s">
        <v>566</v>
      </c>
    </row>
  </sheetData>
  <mergeCells count="90">
    <mergeCell ref="A3:M3"/>
    <mergeCell ref="N3:Z3"/>
    <mergeCell ref="AA3:AM3"/>
    <mergeCell ref="AN3:AY3"/>
    <mergeCell ref="AZ3:BM3"/>
    <mergeCell ref="BN3:BX3"/>
    <mergeCell ref="A6:A12"/>
    <mergeCell ref="B6:M6"/>
    <mergeCell ref="N6:S6"/>
    <mergeCell ref="T6:Y6"/>
    <mergeCell ref="Z6:Z12"/>
    <mergeCell ref="AA6:AA12"/>
    <mergeCell ref="AB6:AM6"/>
    <mergeCell ref="AN6:AU6"/>
    <mergeCell ref="AV6:AX6"/>
    <mergeCell ref="AY6:AY12"/>
    <mergeCell ref="AZ6:AZ12"/>
    <mergeCell ref="BA6:BM6"/>
    <mergeCell ref="BN6:BU6"/>
    <mergeCell ref="BV6:BW6"/>
    <mergeCell ref="BX6:BX12"/>
    <mergeCell ref="B7:G7"/>
    <mergeCell ref="H7:I7"/>
    <mergeCell ref="J7:K7"/>
    <mergeCell ref="L7:M7"/>
    <mergeCell ref="N7:O7"/>
    <mergeCell ref="P7:Q7"/>
    <mergeCell ref="R7:S7"/>
    <mergeCell ref="T7:Y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X7"/>
    <mergeCell ref="BA7:BC7"/>
    <mergeCell ref="BD7:BE7"/>
    <mergeCell ref="BF7:BG7"/>
    <mergeCell ref="BH7:BI7"/>
    <mergeCell ref="BJ7:BK7"/>
    <mergeCell ref="BL7:BM9"/>
    <mergeCell ref="BN7:BO9"/>
    <mergeCell ref="BP7:BQ9"/>
    <mergeCell ref="BR7:BS9"/>
    <mergeCell ref="BT7:BU7"/>
    <mergeCell ref="BV7:BW7"/>
    <mergeCell ref="J8:K8"/>
    <mergeCell ref="L8:M8"/>
    <mergeCell ref="P8:Q8"/>
    <mergeCell ref="R8:S8"/>
    <mergeCell ref="AJ8:AK8"/>
    <mergeCell ref="AR8:AS8"/>
    <mergeCell ref="BV8:BW8"/>
    <mergeCell ref="B9:G9"/>
    <mergeCell ref="H9:I9"/>
    <mergeCell ref="J9:K9"/>
    <mergeCell ref="L9:M9"/>
    <mergeCell ref="N9:O9"/>
    <mergeCell ref="P9:Q9"/>
    <mergeCell ref="R9:S9"/>
    <mergeCell ref="T9:Y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X9"/>
    <mergeCell ref="BA9:BC9"/>
    <mergeCell ref="BD9:BE9"/>
    <mergeCell ref="BF9:BG9"/>
    <mergeCell ref="BH9:BI9"/>
    <mergeCell ref="BJ9:BK9"/>
    <mergeCell ref="BT9:BU9"/>
    <mergeCell ref="BV9:BW9"/>
    <mergeCell ref="B10:D10"/>
    <mergeCell ref="E10:G10"/>
    <mergeCell ref="T10:V10"/>
    <mergeCell ref="W10:Y10"/>
    <mergeCell ref="AV10:AX10"/>
    <mergeCell ref="BA10:BC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pageBreakPreview" topLeftCell="A31" colorId="64" zoomScale="130" zoomScaleNormal="100" zoomScalePageLayoutView="130" workbookViewId="0">
      <selection pane="topLeft" activeCell="F3" activeCellId="0" sqref="F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10.77"/>
    <col collapsed="false" customWidth="true" hidden="true" outlineLevel="0" max="2" min="2" style="92" width="11.21"/>
    <col collapsed="false" customWidth="true" hidden="true" outlineLevel="0" max="4" min="3" style="92" width="10.77"/>
    <col collapsed="false" customWidth="true" hidden="false" outlineLevel="0" max="5" min="5" style="92" width="8.44"/>
    <col collapsed="false" customWidth="true" hidden="false" outlineLevel="0" max="6" min="6" style="92" width="10.55"/>
    <col collapsed="false" customWidth="true" hidden="false" outlineLevel="0" max="7" min="7" style="92" width="6.66"/>
    <col collapsed="false" customWidth="false" hidden="false" outlineLevel="0" max="8" min="8" style="92" width="7.99"/>
    <col collapsed="false" customWidth="true" hidden="false" outlineLevel="0" max="9" min="9" style="92" width="8.44"/>
    <col collapsed="false" customWidth="true" hidden="false" outlineLevel="0" max="10" min="10" style="92" width="5.33"/>
    <col collapsed="false" customWidth="true" hidden="false" outlineLevel="0" max="11" min="11" style="92" width="4.55"/>
    <col collapsed="false" customWidth="true" hidden="false" outlineLevel="0" max="12" min="12" style="92" width="6.1"/>
    <col collapsed="false" customWidth="true" hidden="false" outlineLevel="0" max="13" min="13" style="92" width="6.88"/>
    <col collapsed="false" customWidth="true" hidden="false" outlineLevel="0" max="14" min="14" style="92" width="6.77"/>
    <col collapsed="false" customWidth="true" hidden="false" outlineLevel="0" max="15" min="15" style="92" width="7.33"/>
    <col collapsed="false" customWidth="true" hidden="false" outlineLevel="0" max="17" min="16" style="92" width="6.55"/>
    <col collapsed="false" customWidth="true" hidden="false" outlineLevel="0" max="18" min="18" style="94" width="6.77"/>
    <col collapsed="false" customWidth="true" hidden="false" outlineLevel="0" max="19" min="19" style="94" width="8.55"/>
    <col collapsed="false" customWidth="true" hidden="false" outlineLevel="0" max="20" min="20" style="94" width="8.99"/>
    <col collapsed="false" customWidth="true" hidden="false" outlineLevel="0" max="21" min="21" style="91" width="9.55"/>
    <col collapsed="false" customWidth="true" hidden="false" outlineLevel="0" max="23" min="22" style="94" width="0.66"/>
    <col collapsed="false" customWidth="false" hidden="false" outlineLevel="0" max="257" min="24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U1" s="97" t="s">
        <v>191</v>
      </c>
    </row>
    <row r="2" s="98" customFormat="true" ht="15.75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U2" s="97"/>
    </row>
    <row r="3" s="101" customFormat="true" ht="45" hidden="false" customHeight="true" outlineLevel="0" collapsed="false">
      <c r="A3" s="99" t="s">
        <v>56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558" t="s">
        <v>568</v>
      </c>
      <c r="N3" s="558"/>
      <c r="O3" s="558"/>
      <c r="P3" s="558"/>
      <c r="Q3" s="558"/>
      <c r="R3" s="558"/>
      <c r="S3" s="558"/>
      <c r="T3" s="558"/>
      <c r="U3" s="558"/>
    </row>
    <row r="4" s="105" customFormat="true" ht="8.25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4"/>
      <c r="N4" s="103"/>
      <c r="O4" s="295"/>
      <c r="P4" s="295"/>
      <c r="Q4" s="295"/>
      <c r="R4" s="147"/>
      <c r="S4" s="147"/>
      <c r="T4" s="147"/>
      <c r="U4" s="180"/>
    </row>
    <row r="5" s="98" customFormat="true" ht="12.75" hidden="false" customHeight="false" outlineLevel="0" collapsed="false">
      <c r="A5" s="559" t="s">
        <v>90</v>
      </c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59"/>
      <c r="P5" s="559"/>
      <c r="Q5" s="559"/>
      <c r="R5" s="559"/>
      <c r="S5" s="559"/>
      <c r="T5" s="559"/>
      <c r="U5" s="561" t="s">
        <v>91</v>
      </c>
    </row>
    <row r="6" s="98" customFormat="true" ht="14.25" hidden="false" customHeight="true" outlineLevel="0" collapsed="false">
      <c r="A6" s="562"/>
      <c r="B6" s="563"/>
      <c r="C6" s="563"/>
      <c r="D6" s="563"/>
      <c r="E6" s="564" t="s">
        <v>569</v>
      </c>
      <c r="F6" s="565" t="s">
        <v>570</v>
      </c>
      <c r="G6" s="565"/>
      <c r="H6" s="565"/>
      <c r="I6" s="565"/>
      <c r="J6" s="565"/>
      <c r="K6" s="565"/>
      <c r="L6" s="565"/>
      <c r="M6" s="565"/>
      <c r="N6" s="565"/>
      <c r="O6" s="565"/>
      <c r="P6" s="565"/>
      <c r="Q6" s="565"/>
      <c r="R6" s="565"/>
      <c r="S6" s="565"/>
      <c r="T6" s="565"/>
      <c r="U6" s="566"/>
    </row>
    <row r="7" s="98" customFormat="true" ht="15" hidden="false" customHeight="true" outlineLevel="0" collapsed="false">
      <c r="A7" s="340" t="s">
        <v>92</v>
      </c>
      <c r="B7" s="567" t="s">
        <v>571</v>
      </c>
      <c r="C7" s="567"/>
      <c r="D7" s="567"/>
      <c r="E7" s="303" t="s">
        <v>572</v>
      </c>
      <c r="F7" s="341" t="s">
        <v>573</v>
      </c>
      <c r="G7" s="341"/>
      <c r="H7" s="341" t="s">
        <v>574</v>
      </c>
      <c r="I7" s="341"/>
      <c r="J7" s="118" t="s">
        <v>575</v>
      </c>
      <c r="K7" s="568" t="s">
        <v>576</v>
      </c>
      <c r="L7" s="193" t="s">
        <v>577</v>
      </c>
      <c r="M7" s="569" t="s">
        <v>578</v>
      </c>
      <c r="N7" s="569"/>
      <c r="O7" s="569"/>
      <c r="P7" s="569"/>
      <c r="Q7" s="569"/>
      <c r="R7" s="570" t="s">
        <v>579</v>
      </c>
      <c r="S7" s="570"/>
      <c r="T7" s="570"/>
      <c r="U7" s="571" t="s">
        <v>103</v>
      </c>
    </row>
    <row r="8" s="98" customFormat="true" ht="15" hidden="false" customHeight="true" outlineLevel="0" collapsed="false">
      <c r="A8" s="340"/>
      <c r="B8" s="445" t="s">
        <v>226</v>
      </c>
      <c r="C8" s="445" t="s">
        <v>104</v>
      </c>
      <c r="D8" s="572" t="s">
        <v>105</v>
      </c>
      <c r="E8" s="445" t="s">
        <v>580</v>
      </c>
      <c r="F8" s="445" t="s">
        <v>581</v>
      </c>
      <c r="G8" s="445" t="s">
        <v>582</v>
      </c>
      <c r="H8" s="117" t="s">
        <v>583</v>
      </c>
      <c r="I8" s="445" t="s">
        <v>584</v>
      </c>
      <c r="J8" s="118"/>
      <c r="K8" s="121" t="s">
        <v>585</v>
      </c>
      <c r="L8" s="121"/>
      <c r="M8" s="568" t="s">
        <v>586</v>
      </c>
      <c r="N8" s="446"/>
      <c r="O8" s="118" t="s">
        <v>587</v>
      </c>
      <c r="P8" s="118"/>
      <c r="Q8" s="192" t="s">
        <v>588</v>
      </c>
      <c r="R8" s="118" t="s">
        <v>589</v>
      </c>
      <c r="S8" s="568" t="s">
        <v>590</v>
      </c>
      <c r="T8" s="573" t="s">
        <v>591</v>
      </c>
      <c r="U8" s="571"/>
    </row>
    <row r="9" s="98" customFormat="true" ht="15" hidden="false" customHeight="true" outlineLevel="0" collapsed="false">
      <c r="A9" s="120" t="s">
        <v>109</v>
      </c>
      <c r="B9" s="117"/>
      <c r="C9" s="117"/>
      <c r="D9" s="572"/>
      <c r="E9" s="117" t="s">
        <v>592</v>
      </c>
      <c r="F9" s="446" t="s">
        <v>593</v>
      </c>
      <c r="G9" s="117" t="s">
        <v>594</v>
      </c>
      <c r="H9" s="117" t="s">
        <v>595</v>
      </c>
      <c r="I9" s="117" t="s">
        <v>596</v>
      </c>
      <c r="J9" s="117" t="s">
        <v>591</v>
      </c>
      <c r="K9" s="118" t="s">
        <v>104</v>
      </c>
      <c r="L9" s="118" t="s">
        <v>105</v>
      </c>
      <c r="M9" s="117"/>
      <c r="N9" s="118" t="s">
        <v>582</v>
      </c>
      <c r="O9" s="117" t="s">
        <v>597</v>
      </c>
      <c r="P9" s="118" t="s">
        <v>582</v>
      </c>
      <c r="Q9" s="117" t="s">
        <v>598</v>
      </c>
      <c r="R9" s="339" t="s">
        <v>118</v>
      </c>
      <c r="S9" s="117" t="s">
        <v>599</v>
      </c>
      <c r="T9" s="118" t="s">
        <v>600</v>
      </c>
      <c r="U9" s="571"/>
    </row>
    <row r="10" s="98" customFormat="true" ht="30" hidden="false" customHeight="true" outlineLevel="0" collapsed="false">
      <c r="A10" s="120"/>
      <c r="B10" s="121" t="s">
        <v>26</v>
      </c>
      <c r="C10" s="121" t="s">
        <v>560</v>
      </c>
      <c r="D10" s="574" t="s">
        <v>111</v>
      </c>
      <c r="E10" s="121" t="s">
        <v>601</v>
      </c>
      <c r="F10" s="199" t="s">
        <v>602</v>
      </c>
      <c r="G10" s="121" t="s">
        <v>603</v>
      </c>
      <c r="H10" s="121" t="s">
        <v>604</v>
      </c>
      <c r="I10" s="121" t="s">
        <v>605</v>
      </c>
      <c r="J10" s="121" t="s">
        <v>606</v>
      </c>
      <c r="K10" s="121" t="s">
        <v>560</v>
      </c>
      <c r="L10" s="121" t="s">
        <v>111</v>
      </c>
      <c r="M10" s="121" t="s">
        <v>607</v>
      </c>
      <c r="N10" s="121" t="s">
        <v>594</v>
      </c>
      <c r="O10" s="121" t="s">
        <v>608</v>
      </c>
      <c r="P10" s="121" t="s">
        <v>594</v>
      </c>
      <c r="Q10" s="121" t="s">
        <v>609</v>
      </c>
      <c r="R10" s="121" t="s">
        <v>610</v>
      </c>
      <c r="S10" s="121" t="s">
        <v>611</v>
      </c>
      <c r="T10" s="575" t="s">
        <v>612</v>
      </c>
      <c r="U10" s="571"/>
    </row>
    <row r="11" s="98" customFormat="true" ht="21" hidden="false" customHeight="true" outlineLevel="0" collapsed="false">
      <c r="A11" s="122" t="n">
        <v>2010</v>
      </c>
      <c r="B11" s="251" t="n">
        <f aca="false">SUM(B12:B27)</f>
        <v>24</v>
      </c>
      <c r="C11" s="251" t="n">
        <f aca="false">SUM(C12:C27)</f>
        <v>8</v>
      </c>
      <c r="D11" s="251" t="n">
        <f aca="false">SUM(D12:D27)</f>
        <v>16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f aca="false">SUM(J12:J27)</f>
        <v>0</v>
      </c>
      <c r="K11" s="251" t="n">
        <v>0</v>
      </c>
      <c r="L11" s="251" t="n">
        <v>0</v>
      </c>
      <c r="M11" s="251" t="n">
        <f aca="false">SUM(M12:M27)</f>
        <v>0</v>
      </c>
      <c r="N11" s="251" t="n">
        <f aca="false">SUM(N12:N27)</f>
        <v>0</v>
      </c>
      <c r="O11" s="251" t="n">
        <f aca="false">SUM(O12:O27)</f>
        <v>0</v>
      </c>
      <c r="P11" s="251" t="n">
        <f aca="false">SUM(P12:P27)</f>
        <v>0</v>
      </c>
      <c r="Q11" s="251" t="n">
        <v>0</v>
      </c>
      <c r="R11" s="251" t="n">
        <f aca="false">SUM(R12:R27)</f>
        <v>11</v>
      </c>
      <c r="S11" s="251" t="n">
        <f aca="false">SUM(S12:S27)</f>
        <v>13</v>
      </c>
      <c r="T11" s="251" t="n">
        <v>0</v>
      </c>
      <c r="U11" s="124" t="n">
        <v>2010</v>
      </c>
    </row>
    <row r="12" s="172" customFormat="true" ht="20.45" hidden="true" customHeight="true" outlineLevel="0" collapsed="false">
      <c r="A12" s="126" t="s">
        <v>47</v>
      </c>
      <c r="B12" s="251" t="n">
        <f aca="false">SUM(C12:D12)</f>
        <v>5</v>
      </c>
      <c r="C12" s="251" t="n">
        <v>2</v>
      </c>
      <c r="D12" s="251" t="n">
        <v>3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1" t="n">
        <v>0</v>
      </c>
      <c r="Q12" s="251" t="n">
        <v>0</v>
      </c>
      <c r="R12" s="251" t="n">
        <v>1</v>
      </c>
      <c r="S12" s="352" t="n">
        <v>4</v>
      </c>
      <c r="T12" s="352" t="n">
        <v>0</v>
      </c>
      <c r="U12" s="127" t="s">
        <v>48</v>
      </c>
    </row>
    <row r="13" s="172" customFormat="true" ht="20.45" hidden="true" customHeight="true" outlineLevel="0" collapsed="false">
      <c r="A13" s="126" t="s">
        <v>49</v>
      </c>
      <c r="B13" s="251" t="n">
        <f aca="false">SUM(C13:D13)</f>
        <v>0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1" t="n">
        <v>0</v>
      </c>
      <c r="Q13" s="251" t="n">
        <v>0</v>
      </c>
      <c r="R13" s="251" t="n">
        <v>0</v>
      </c>
      <c r="S13" s="251" t="n">
        <v>0</v>
      </c>
      <c r="T13" s="251" t="n">
        <v>0</v>
      </c>
      <c r="U13" s="129" t="s">
        <v>50</v>
      </c>
    </row>
    <row r="14" s="172" customFormat="true" ht="20.45" hidden="true" customHeight="true" outlineLevel="0" collapsed="false">
      <c r="A14" s="126" t="s">
        <v>51</v>
      </c>
      <c r="B14" s="251" t="n">
        <f aca="false">SUM(C14:D14)</f>
        <v>1</v>
      </c>
      <c r="C14" s="204" t="n">
        <v>0</v>
      </c>
      <c r="D14" s="204" t="n">
        <v>1</v>
      </c>
      <c r="E14" s="204" t="n">
        <v>0</v>
      </c>
      <c r="F14" s="204" t="n">
        <v>0</v>
      </c>
      <c r="G14" s="204" t="n">
        <v>0</v>
      </c>
      <c r="H14" s="204" t="n">
        <v>0</v>
      </c>
      <c r="I14" s="204" t="n">
        <v>0</v>
      </c>
      <c r="J14" s="251" t="n">
        <v>0</v>
      </c>
      <c r="K14" s="251" t="n">
        <v>0</v>
      </c>
      <c r="L14" s="251" t="n">
        <v>0</v>
      </c>
      <c r="M14" s="251" t="n">
        <v>0</v>
      </c>
      <c r="N14" s="251" t="n">
        <v>0</v>
      </c>
      <c r="O14" s="251" t="n">
        <v>0</v>
      </c>
      <c r="P14" s="251" t="n">
        <v>0</v>
      </c>
      <c r="Q14" s="251" t="n">
        <v>0</v>
      </c>
      <c r="R14" s="251" t="n">
        <v>0</v>
      </c>
      <c r="S14" s="251" t="n">
        <v>1</v>
      </c>
      <c r="T14" s="251" t="n">
        <v>0</v>
      </c>
      <c r="U14" s="129" t="s">
        <v>52</v>
      </c>
    </row>
    <row r="15" s="172" customFormat="true" ht="20.45" hidden="true" customHeight="true" outlineLevel="0" collapsed="false">
      <c r="A15" s="126" t="s">
        <v>53</v>
      </c>
      <c r="B15" s="251" t="n">
        <f aca="false">SUM(C15:D15)</f>
        <v>1</v>
      </c>
      <c r="C15" s="251" t="n">
        <v>0</v>
      </c>
      <c r="D15" s="251" t="n">
        <v>1</v>
      </c>
      <c r="E15" s="251" t="n">
        <v>0</v>
      </c>
      <c r="F15" s="251" t="n">
        <v>0</v>
      </c>
      <c r="G15" s="251" t="n">
        <v>0</v>
      </c>
      <c r="H15" s="251" t="n">
        <v>0</v>
      </c>
      <c r="I15" s="251" t="n">
        <v>0</v>
      </c>
      <c r="J15" s="251" t="n">
        <v>0</v>
      </c>
      <c r="K15" s="251" t="n">
        <v>0</v>
      </c>
      <c r="L15" s="251" t="n">
        <v>0</v>
      </c>
      <c r="M15" s="251" t="n">
        <v>0</v>
      </c>
      <c r="N15" s="251" t="n">
        <v>0</v>
      </c>
      <c r="O15" s="251" t="n">
        <v>0</v>
      </c>
      <c r="P15" s="251" t="n">
        <v>0</v>
      </c>
      <c r="Q15" s="251" t="n">
        <v>0</v>
      </c>
      <c r="R15" s="251" t="n">
        <v>1</v>
      </c>
      <c r="S15" s="251" t="n">
        <v>0</v>
      </c>
      <c r="T15" s="251" t="n">
        <v>0</v>
      </c>
      <c r="U15" s="129" t="s">
        <v>54</v>
      </c>
    </row>
    <row r="16" s="172" customFormat="true" ht="20.45" hidden="true" customHeight="true" outlineLevel="0" collapsed="false">
      <c r="A16" s="126" t="s">
        <v>55</v>
      </c>
      <c r="B16" s="251" t="n">
        <f aca="false">SUM(C16:D16)</f>
        <v>2</v>
      </c>
      <c r="C16" s="251" t="n">
        <v>0</v>
      </c>
      <c r="D16" s="251" t="n">
        <v>2</v>
      </c>
      <c r="E16" s="251" t="n">
        <v>0</v>
      </c>
      <c r="F16" s="251" t="n">
        <v>0</v>
      </c>
      <c r="G16" s="251" t="n">
        <v>0</v>
      </c>
      <c r="H16" s="251" t="n">
        <v>0</v>
      </c>
      <c r="I16" s="251" t="n">
        <v>0</v>
      </c>
      <c r="J16" s="251" t="n">
        <v>0</v>
      </c>
      <c r="K16" s="251" t="n">
        <v>0</v>
      </c>
      <c r="L16" s="251" t="n">
        <v>0</v>
      </c>
      <c r="M16" s="251" t="n">
        <v>0</v>
      </c>
      <c r="N16" s="251" t="n">
        <v>0</v>
      </c>
      <c r="O16" s="251" t="n">
        <v>0</v>
      </c>
      <c r="P16" s="251" t="n">
        <v>0</v>
      </c>
      <c r="Q16" s="251" t="n">
        <v>0</v>
      </c>
      <c r="R16" s="251" t="n">
        <v>0</v>
      </c>
      <c r="S16" s="251" t="n">
        <v>2</v>
      </c>
      <c r="T16" s="251" t="n">
        <v>0</v>
      </c>
      <c r="U16" s="129" t="s">
        <v>56</v>
      </c>
    </row>
    <row r="17" s="172" customFormat="true" ht="20.45" hidden="true" customHeight="true" outlineLevel="0" collapsed="false">
      <c r="A17" s="126" t="s">
        <v>57</v>
      </c>
      <c r="B17" s="251" t="n">
        <f aca="false">SUM(C17:D17)</f>
        <v>4</v>
      </c>
      <c r="C17" s="251" t="n">
        <v>3</v>
      </c>
      <c r="D17" s="251" t="n">
        <v>1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  <c r="J17" s="251" t="n">
        <v>0</v>
      </c>
      <c r="K17" s="251" t="n">
        <v>0</v>
      </c>
      <c r="L17" s="251" t="n">
        <v>0</v>
      </c>
      <c r="M17" s="251" t="n">
        <v>0</v>
      </c>
      <c r="N17" s="251" t="n">
        <v>0</v>
      </c>
      <c r="O17" s="251" t="n">
        <v>0</v>
      </c>
      <c r="P17" s="251" t="n">
        <v>0</v>
      </c>
      <c r="Q17" s="251" t="n">
        <v>0</v>
      </c>
      <c r="R17" s="251" t="n">
        <v>2</v>
      </c>
      <c r="S17" s="251" t="n">
        <v>2</v>
      </c>
      <c r="T17" s="251" t="n">
        <v>0</v>
      </c>
      <c r="U17" s="129" t="s">
        <v>58</v>
      </c>
    </row>
    <row r="18" s="172" customFormat="true" ht="20.45" hidden="true" customHeight="true" outlineLevel="0" collapsed="false">
      <c r="A18" s="126" t="s">
        <v>59</v>
      </c>
      <c r="B18" s="251" t="n">
        <f aca="false">SUM(C18:D18)</f>
        <v>3</v>
      </c>
      <c r="C18" s="246" t="n">
        <v>1</v>
      </c>
      <c r="D18" s="246" t="n">
        <v>2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51" t="n">
        <v>0</v>
      </c>
      <c r="K18" s="251" t="n">
        <v>0</v>
      </c>
      <c r="L18" s="251" t="n">
        <v>0</v>
      </c>
      <c r="M18" s="251" t="n">
        <v>0</v>
      </c>
      <c r="N18" s="251" t="n">
        <v>0</v>
      </c>
      <c r="O18" s="251" t="n">
        <v>0</v>
      </c>
      <c r="P18" s="251" t="n">
        <v>0</v>
      </c>
      <c r="Q18" s="251" t="n">
        <v>0</v>
      </c>
      <c r="R18" s="251" t="n">
        <v>2</v>
      </c>
      <c r="S18" s="251" t="n">
        <v>1</v>
      </c>
      <c r="T18" s="251" t="n">
        <v>0</v>
      </c>
      <c r="U18" s="129" t="s">
        <v>60</v>
      </c>
    </row>
    <row r="19" s="172" customFormat="true" ht="20.45" hidden="true" customHeight="true" outlineLevel="0" collapsed="false">
      <c r="A19" s="126" t="s">
        <v>61</v>
      </c>
      <c r="B19" s="251" t="n">
        <f aca="false">SUM(C19:D19)</f>
        <v>0</v>
      </c>
      <c r="C19" s="251" t="n">
        <v>0</v>
      </c>
      <c r="D19" s="251" t="n">
        <v>0</v>
      </c>
      <c r="E19" s="251" t="n">
        <v>0</v>
      </c>
      <c r="F19" s="251" t="n">
        <v>0</v>
      </c>
      <c r="G19" s="251" t="n">
        <v>0</v>
      </c>
      <c r="H19" s="251" t="n">
        <v>0</v>
      </c>
      <c r="I19" s="251" t="n">
        <v>0</v>
      </c>
      <c r="J19" s="251" t="n">
        <v>0</v>
      </c>
      <c r="K19" s="251" t="n">
        <v>0</v>
      </c>
      <c r="L19" s="251" t="n">
        <v>0</v>
      </c>
      <c r="M19" s="251" t="n">
        <v>0</v>
      </c>
      <c r="N19" s="251" t="n">
        <v>0</v>
      </c>
      <c r="O19" s="251" t="n">
        <v>0</v>
      </c>
      <c r="P19" s="251" t="n">
        <v>0</v>
      </c>
      <c r="Q19" s="251" t="n">
        <v>0</v>
      </c>
      <c r="R19" s="251" t="n">
        <v>0</v>
      </c>
      <c r="S19" s="251" t="n">
        <v>0</v>
      </c>
      <c r="T19" s="251" t="n">
        <v>0</v>
      </c>
      <c r="U19" s="129" t="s">
        <v>62</v>
      </c>
    </row>
    <row r="20" s="172" customFormat="true" ht="20.45" hidden="true" customHeight="true" outlineLevel="0" collapsed="false">
      <c r="A20" s="126" t="s">
        <v>63</v>
      </c>
      <c r="B20" s="251" t="n">
        <f aca="false">SUM(C20:D20)</f>
        <v>0</v>
      </c>
      <c r="C20" s="251" t="n">
        <v>0</v>
      </c>
      <c r="D20" s="251" t="n">
        <v>0</v>
      </c>
      <c r="E20" s="251" t="n">
        <v>0</v>
      </c>
      <c r="F20" s="251" t="n">
        <v>0</v>
      </c>
      <c r="G20" s="251" t="n">
        <v>0</v>
      </c>
      <c r="H20" s="251" t="n">
        <v>0</v>
      </c>
      <c r="I20" s="251" t="n">
        <v>0</v>
      </c>
      <c r="J20" s="251" t="n">
        <v>0</v>
      </c>
      <c r="K20" s="251" t="n">
        <v>0</v>
      </c>
      <c r="L20" s="251" t="n">
        <v>0</v>
      </c>
      <c r="M20" s="251" t="n">
        <v>0</v>
      </c>
      <c r="N20" s="251" t="n">
        <v>0</v>
      </c>
      <c r="O20" s="251" t="n">
        <v>0</v>
      </c>
      <c r="P20" s="251" t="n">
        <v>0</v>
      </c>
      <c r="Q20" s="251" t="n">
        <v>0</v>
      </c>
      <c r="R20" s="251" t="n">
        <v>0</v>
      </c>
      <c r="S20" s="251" t="n">
        <v>0</v>
      </c>
      <c r="T20" s="251" t="n">
        <v>0</v>
      </c>
      <c r="U20" s="129" t="s">
        <v>64</v>
      </c>
    </row>
    <row r="21" s="172" customFormat="true" ht="20.45" hidden="true" customHeight="true" outlineLevel="0" collapsed="false">
      <c r="A21" s="126" t="s">
        <v>65</v>
      </c>
      <c r="B21" s="251" t="n">
        <f aca="false">SUM(C21:D21)</f>
        <v>0</v>
      </c>
      <c r="C21" s="251" t="n">
        <v>0</v>
      </c>
      <c r="D21" s="251" t="n">
        <v>0</v>
      </c>
      <c r="E21" s="251" t="n">
        <v>0</v>
      </c>
      <c r="F21" s="251" t="n">
        <v>0</v>
      </c>
      <c r="G21" s="251" t="n">
        <v>0</v>
      </c>
      <c r="H21" s="251" t="n">
        <v>0</v>
      </c>
      <c r="I21" s="251" t="n">
        <v>0</v>
      </c>
      <c r="J21" s="251" t="n">
        <v>0</v>
      </c>
      <c r="K21" s="251" t="n">
        <v>0</v>
      </c>
      <c r="L21" s="251" t="n">
        <v>0</v>
      </c>
      <c r="M21" s="251" t="n">
        <v>0</v>
      </c>
      <c r="N21" s="251" t="n">
        <v>0</v>
      </c>
      <c r="O21" s="251" t="n">
        <v>0</v>
      </c>
      <c r="P21" s="251" t="n">
        <v>0</v>
      </c>
      <c r="Q21" s="251" t="n">
        <v>0</v>
      </c>
      <c r="R21" s="251" t="n">
        <v>0</v>
      </c>
      <c r="S21" s="251" t="n">
        <v>0</v>
      </c>
      <c r="T21" s="251" t="n">
        <v>0</v>
      </c>
      <c r="U21" s="129" t="s">
        <v>66</v>
      </c>
    </row>
    <row r="22" s="172" customFormat="true" ht="20.45" hidden="true" customHeight="true" outlineLevel="0" collapsed="false">
      <c r="A22" s="126" t="s">
        <v>67</v>
      </c>
      <c r="B22" s="251" t="n">
        <f aca="false">SUM(C22:D22)</f>
        <v>0</v>
      </c>
      <c r="C22" s="251" t="n">
        <v>0</v>
      </c>
      <c r="D22" s="251" t="n">
        <v>0</v>
      </c>
      <c r="E22" s="251" t="n">
        <v>0</v>
      </c>
      <c r="F22" s="251" t="n">
        <v>0</v>
      </c>
      <c r="G22" s="251" t="n">
        <v>0</v>
      </c>
      <c r="H22" s="251" t="n">
        <v>0</v>
      </c>
      <c r="I22" s="251" t="n">
        <v>0</v>
      </c>
      <c r="J22" s="251" t="n">
        <v>0</v>
      </c>
      <c r="K22" s="251" t="n">
        <v>0</v>
      </c>
      <c r="L22" s="251" t="n">
        <v>0</v>
      </c>
      <c r="M22" s="251" t="n">
        <v>0</v>
      </c>
      <c r="N22" s="251" t="n">
        <v>0</v>
      </c>
      <c r="O22" s="251" t="n">
        <v>0</v>
      </c>
      <c r="P22" s="251" t="n">
        <v>0</v>
      </c>
      <c r="Q22" s="251" t="n">
        <v>0</v>
      </c>
      <c r="R22" s="251" t="n">
        <v>0</v>
      </c>
      <c r="S22" s="251" t="n">
        <v>0</v>
      </c>
      <c r="T22" s="251" t="n">
        <v>0</v>
      </c>
      <c r="U22" s="129" t="s">
        <v>68</v>
      </c>
    </row>
    <row r="23" s="172" customFormat="true" ht="20.45" hidden="true" customHeight="true" outlineLevel="0" collapsed="false">
      <c r="A23" s="126" t="s">
        <v>124</v>
      </c>
      <c r="B23" s="251" t="n">
        <f aca="false">SUM(C23:D23)</f>
        <v>1</v>
      </c>
      <c r="C23" s="251" t="n">
        <v>0</v>
      </c>
      <c r="D23" s="251" t="n">
        <v>1</v>
      </c>
      <c r="E23" s="251" t="n">
        <v>0</v>
      </c>
      <c r="F23" s="251" t="n">
        <v>0</v>
      </c>
      <c r="G23" s="251" t="n">
        <v>0</v>
      </c>
      <c r="H23" s="251" t="n">
        <v>0</v>
      </c>
      <c r="I23" s="251" t="n">
        <v>0</v>
      </c>
      <c r="J23" s="251" t="n">
        <v>0</v>
      </c>
      <c r="K23" s="251" t="n">
        <v>0</v>
      </c>
      <c r="L23" s="251" t="n">
        <v>0</v>
      </c>
      <c r="M23" s="251" t="n">
        <v>0</v>
      </c>
      <c r="N23" s="251" t="n">
        <v>0</v>
      </c>
      <c r="O23" s="251" t="n">
        <v>0</v>
      </c>
      <c r="P23" s="251" t="n">
        <v>0</v>
      </c>
      <c r="Q23" s="251" t="n">
        <v>0</v>
      </c>
      <c r="R23" s="251" t="n">
        <v>0</v>
      </c>
      <c r="S23" s="251" t="n">
        <v>1</v>
      </c>
      <c r="T23" s="251" t="n">
        <v>0</v>
      </c>
      <c r="U23" s="129" t="s">
        <v>70</v>
      </c>
    </row>
    <row r="24" s="172" customFormat="true" ht="20.45" hidden="true" customHeight="true" outlineLevel="0" collapsed="false">
      <c r="A24" s="126" t="s">
        <v>125</v>
      </c>
      <c r="B24" s="251" t="n">
        <f aca="false">SUM(C24:D24)</f>
        <v>2</v>
      </c>
      <c r="C24" s="251" t="n">
        <v>0</v>
      </c>
      <c r="D24" s="251" t="n">
        <v>2</v>
      </c>
      <c r="E24" s="251" t="n">
        <v>0</v>
      </c>
      <c r="F24" s="251" t="n">
        <v>0</v>
      </c>
      <c r="G24" s="251" t="n">
        <v>0</v>
      </c>
      <c r="H24" s="251" t="n">
        <v>0</v>
      </c>
      <c r="I24" s="251" t="n">
        <v>0</v>
      </c>
      <c r="J24" s="251" t="n">
        <v>0</v>
      </c>
      <c r="K24" s="251" t="n">
        <v>0</v>
      </c>
      <c r="L24" s="251" t="n">
        <v>0</v>
      </c>
      <c r="M24" s="251" t="n">
        <v>0</v>
      </c>
      <c r="N24" s="251" t="n">
        <v>0</v>
      </c>
      <c r="O24" s="251" t="n">
        <v>0</v>
      </c>
      <c r="P24" s="251" t="n">
        <v>0</v>
      </c>
      <c r="Q24" s="251" t="n">
        <v>0</v>
      </c>
      <c r="R24" s="251" t="n">
        <v>1</v>
      </c>
      <c r="S24" s="251" t="n">
        <v>1</v>
      </c>
      <c r="T24" s="251" t="n">
        <v>0</v>
      </c>
      <c r="U24" s="129" t="s">
        <v>72</v>
      </c>
    </row>
    <row r="25" s="172" customFormat="true" ht="20.45" hidden="true" customHeight="true" outlineLevel="0" collapsed="false">
      <c r="A25" s="126" t="s">
        <v>126</v>
      </c>
      <c r="B25" s="251" t="n">
        <f aca="false">SUM(C25:D25)</f>
        <v>1</v>
      </c>
      <c r="C25" s="251" t="n">
        <v>0</v>
      </c>
      <c r="D25" s="251" t="n">
        <v>1</v>
      </c>
      <c r="E25" s="251" t="n">
        <v>0</v>
      </c>
      <c r="F25" s="251" t="n">
        <v>0</v>
      </c>
      <c r="G25" s="251" t="n">
        <v>0</v>
      </c>
      <c r="H25" s="251" t="n">
        <v>0</v>
      </c>
      <c r="I25" s="251" t="n">
        <v>0</v>
      </c>
      <c r="J25" s="251" t="n">
        <v>0</v>
      </c>
      <c r="K25" s="251" t="n">
        <v>0</v>
      </c>
      <c r="L25" s="251" t="n">
        <v>0</v>
      </c>
      <c r="M25" s="251" t="n">
        <v>0</v>
      </c>
      <c r="N25" s="251" t="n">
        <v>0</v>
      </c>
      <c r="O25" s="251" t="n">
        <v>0</v>
      </c>
      <c r="P25" s="251" t="n">
        <v>0</v>
      </c>
      <c r="Q25" s="251" t="n">
        <v>0</v>
      </c>
      <c r="R25" s="251" t="n">
        <v>1</v>
      </c>
      <c r="S25" s="251" t="n">
        <v>0</v>
      </c>
      <c r="T25" s="251" t="n">
        <v>0</v>
      </c>
      <c r="U25" s="129" t="s">
        <v>74</v>
      </c>
    </row>
    <row r="26" s="172" customFormat="true" ht="20.45" hidden="true" customHeight="true" outlineLevel="0" collapsed="false">
      <c r="A26" s="126" t="s">
        <v>127</v>
      </c>
      <c r="B26" s="251" t="n">
        <f aca="false">SUM(C26:D26)</f>
        <v>2</v>
      </c>
      <c r="C26" s="251" t="n">
        <v>1</v>
      </c>
      <c r="D26" s="251" t="n">
        <v>1</v>
      </c>
      <c r="E26" s="251" t="n">
        <v>0</v>
      </c>
      <c r="F26" s="251" t="n">
        <v>0</v>
      </c>
      <c r="G26" s="251" t="n">
        <v>0</v>
      </c>
      <c r="H26" s="251" t="n">
        <v>0</v>
      </c>
      <c r="I26" s="251" t="n">
        <v>0</v>
      </c>
      <c r="J26" s="251" t="n">
        <v>0</v>
      </c>
      <c r="K26" s="251" t="n">
        <v>0</v>
      </c>
      <c r="L26" s="251" t="n">
        <v>0</v>
      </c>
      <c r="M26" s="251" t="n">
        <v>0</v>
      </c>
      <c r="N26" s="251" t="n">
        <v>0</v>
      </c>
      <c r="O26" s="251" t="n">
        <v>0</v>
      </c>
      <c r="P26" s="251" t="n">
        <v>0</v>
      </c>
      <c r="Q26" s="251" t="n">
        <v>0</v>
      </c>
      <c r="R26" s="251" t="n">
        <v>2</v>
      </c>
      <c r="S26" s="251" t="n">
        <v>0</v>
      </c>
      <c r="T26" s="251" t="n">
        <v>0</v>
      </c>
      <c r="U26" s="129" t="s">
        <v>76</v>
      </c>
    </row>
    <row r="27" s="172" customFormat="true" ht="20.45" hidden="true" customHeight="true" outlineLevel="0" collapsed="false">
      <c r="A27" s="126" t="s">
        <v>128</v>
      </c>
      <c r="B27" s="251" t="n">
        <f aca="false">SUM(C27:D27)</f>
        <v>2</v>
      </c>
      <c r="C27" s="251" t="n">
        <v>1</v>
      </c>
      <c r="D27" s="251" t="n">
        <v>1</v>
      </c>
      <c r="E27" s="251" t="n">
        <v>0</v>
      </c>
      <c r="F27" s="251" t="n">
        <v>0</v>
      </c>
      <c r="G27" s="251" t="n">
        <v>0</v>
      </c>
      <c r="H27" s="251" t="n">
        <v>0</v>
      </c>
      <c r="I27" s="251" t="n">
        <v>0</v>
      </c>
      <c r="J27" s="246" t="n">
        <v>0</v>
      </c>
      <c r="K27" s="246" t="n">
        <v>0</v>
      </c>
      <c r="L27" s="246" t="n">
        <v>0</v>
      </c>
      <c r="M27" s="352" t="n">
        <v>0</v>
      </c>
      <c r="N27" s="246" t="n">
        <v>0</v>
      </c>
      <c r="O27" s="246" t="n">
        <v>0</v>
      </c>
      <c r="P27" s="246" t="n">
        <v>0</v>
      </c>
      <c r="Q27" s="246" t="n">
        <v>0</v>
      </c>
      <c r="R27" s="251" t="n">
        <v>1</v>
      </c>
      <c r="S27" s="251" t="n">
        <v>1</v>
      </c>
      <c r="T27" s="251" t="n">
        <v>0</v>
      </c>
      <c r="U27" s="129" t="s">
        <v>78</v>
      </c>
    </row>
    <row r="28" s="98" customFormat="true" ht="21" hidden="false" customHeight="true" outlineLevel="0" collapsed="false">
      <c r="A28" s="122" t="n">
        <v>2011</v>
      </c>
      <c r="B28" s="251" t="n">
        <v>24</v>
      </c>
      <c r="C28" s="251" t="n">
        <v>8</v>
      </c>
      <c r="D28" s="251" t="n">
        <v>16</v>
      </c>
      <c r="E28" s="251" t="n">
        <v>0</v>
      </c>
      <c r="F28" s="251" t="n">
        <v>0</v>
      </c>
      <c r="G28" s="251" t="n">
        <v>0</v>
      </c>
      <c r="H28" s="251" t="n">
        <v>0</v>
      </c>
      <c r="I28" s="251" t="n">
        <v>0</v>
      </c>
      <c r="J28" s="251" t="n">
        <v>0</v>
      </c>
      <c r="K28" s="251" t="n">
        <v>0</v>
      </c>
      <c r="L28" s="251" t="n">
        <v>0</v>
      </c>
      <c r="M28" s="251" t="n">
        <v>0</v>
      </c>
      <c r="N28" s="251" t="n">
        <v>0</v>
      </c>
      <c r="O28" s="251" t="n">
        <v>0</v>
      </c>
      <c r="P28" s="251" t="n">
        <v>0</v>
      </c>
      <c r="Q28" s="251" t="n">
        <v>0</v>
      </c>
      <c r="R28" s="251" t="n">
        <v>11</v>
      </c>
      <c r="S28" s="251" t="n">
        <v>13</v>
      </c>
      <c r="T28" s="251" t="n">
        <v>0</v>
      </c>
      <c r="U28" s="124" t="n">
        <v>2011</v>
      </c>
    </row>
    <row r="29" s="98" customFormat="true" ht="21" hidden="false" customHeight="true" outlineLevel="0" collapsed="false">
      <c r="A29" s="122" t="n">
        <v>2012</v>
      </c>
      <c r="B29" s="251" t="n">
        <v>23</v>
      </c>
      <c r="C29" s="251" t="n">
        <v>7</v>
      </c>
      <c r="D29" s="251" t="n">
        <v>16</v>
      </c>
      <c r="E29" s="251" t="n">
        <v>0</v>
      </c>
      <c r="F29" s="251" t="n">
        <v>0</v>
      </c>
      <c r="G29" s="251" t="n">
        <v>0</v>
      </c>
      <c r="H29" s="251" t="n">
        <v>0</v>
      </c>
      <c r="I29" s="251" t="n">
        <v>0</v>
      </c>
      <c r="J29" s="251" t="n">
        <v>0</v>
      </c>
      <c r="K29" s="251" t="n">
        <v>0</v>
      </c>
      <c r="L29" s="251" t="n">
        <v>0</v>
      </c>
      <c r="M29" s="251" t="n">
        <v>23</v>
      </c>
      <c r="N29" s="251" t="n">
        <v>0</v>
      </c>
      <c r="O29" s="251" t="n">
        <v>0</v>
      </c>
      <c r="P29" s="251" t="n">
        <v>0</v>
      </c>
      <c r="Q29" s="251" t="n">
        <v>0</v>
      </c>
      <c r="R29" s="251" t="n">
        <v>10</v>
      </c>
      <c r="S29" s="251" t="n">
        <v>13</v>
      </c>
      <c r="T29" s="251" t="n">
        <v>0</v>
      </c>
      <c r="U29" s="124" t="n">
        <v>2012</v>
      </c>
    </row>
    <row r="30" s="98" customFormat="true" ht="21" hidden="false" customHeight="true" outlineLevel="0" collapsed="false">
      <c r="A30" s="122" t="n">
        <v>2013</v>
      </c>
      <c r="B30" s="251" t="n">
        <v>0</v>
      </c>
      <c r="C30" s="251" t="n">
        <v>0</v>
      </c>
      <c r="D30" s="251" t="n">
        <v>0</v>
      </c>
      <c r="E30" s="251" t="n">
        <v>0</v>
      </c>
      <c r="F30" s="251" t="n">
        <v>0</v>
      </c>
      <c r="G30" s="251" t="n">
        <v>0</v>
      </c>
      <c r="H30" s="251" t="n">
        <v>0</v>
      </c>
      <c r="I30" s="251" t="n">
        <v>0</v>
      </c>
      <c r="J30" s="251" t="n">
        <v>0</v>
      </c>
      <c r="K30" s="251" t="n">
        <v>0</v>
      </c>
      <c r="L30" s="251" t="n">
        <v>0</v>
      </c>
      <c r="M30" s="251" t="n">
        <v>21</v>
      </c>
      <c r="N30" s="251" t="n">
        <v>0</v>
      </c>
      <c r="O30" s="251" t="n">
        <v>0</v>
      </c>
      <c r="P30" s="251" t="n">
        <v>0</v>
      </c>
      <c r="Q30" s="251" t="n">
        <v>0</v>
      </c>
      <c r="R30" s="251" t="n">
        <v>10</v>
      </c>
      <c r="S30" s="251" t="n">
        <v>11</v>
      </c>
      <c r="T30" s="251" t="n">
        <v>0</v>
      </c>
      <c r="U30" s="124" t="n">
        <v>2013</v>
      </c>
    </row>
    <row r="31" s="98" customFormat="true" ht="21" hidden="false" customHeight="true" outlineLevel="0" collapsed="false">
      <c r="A31" s="134" t="n">
        <v>2014</v>
      </c>
      <c r="B31" s="576" t="n">
        <f aca="false">SUM(B32:B47)</f>
        <v>0</v>
      </c>
      <c r="C31" s="576" t="n">
        <f aca="false">SUM(C32:C47)</f>
        <v>0</v>
      </c>
      <c r="D31" s="576" t="n">
        <f aca="false">SUM(D32:D47)</f>
        <v>0</v>
      </c>
      <c r="E31" s="576" t="n">
        <f aca="false">SUM(E32:E47)</f>
        <v>20</v>
      </c>
      <c r="F31" s="576" t="n">
        <f aca="false">SUM(F32:F47)</f>
        <v>20</v>
      </c>
      <c r="G31" s="576" t="n">
        <f aca="false">SUM(G32:G47)</f>
        <v>0</v>
      </c>
      <c r="H31" s="576" t="n">
        <f aca="false">SUM(H32:H47)</f>
        <v>0</v>
      </c>
      <c r="I31" s="576" t="n">
        <f aca="false">SUM(I32:I47)</f>
        <v>0</v>
      </c>
      <c r="J31" s="576" t="n">
        <f aca="false">SUM(J32:J47)</f>
        <v>0</v>
      </c>
      <c r="K31" s="576" t="n">
        <f aca="false">SUM(K32:K47)</f>
        <v>6</v>
      </c>
      <c r="L31" s="576" t="n">
        <f aca="false">SUM(L32:L47)</f>
        <v>14</v>
      </c>
      <c r="M31" s="576" t="n">
        <f aca="false">SUM(M32:M47)</f>
        <v>20</v>
      </c>
      <c r="N31" s="576" t="n">
        <f aca="false">SUM(N32:N47)</f>
        <v>0</v>
      </c>
      <c r="O31" s="576" t="n">
        <f aca="false">SUM(O32:O47)</f>
        <v>0</v>
      </c>
      <c r="P31" s="576" t="n">
        <f aca="false">SUM(P32:P47)</f>
        <v>0</v>
      </c>
      <c r="Q31" s="576" t="n">
        <f aca="false">SUM(Q32:Q47)</f>
        <v>0</v>
      </c>
      <c r="R31" s="576" t="n">
        <f aca="false">SUM(R32:R47)</f>
        <v>11</v>
      </c>
      <c r="S31" s="576" t="n">
        <f aca="false">SUM(S32:S47)</f>
        <v>9</v>
      </c>
      <c r="T31" s="576" t="n">
        <f aca="false">SUM(T32:T47)</f>
        <v>0</v>
      </c>
      <c r="U31" s="136" t="n">
        <v>2014</v>
      </c>
    </row>
    <row r="32" s="172" customFormat="true" ht="20.45" hidden="false" customHeight="true" outlineLevel="0" collapsed="false">
      <c r="A32" s="126" t="s">
        <v>47</v>
      </c>
      <c r="B32" s="251" t="n">
        <f aca="false">SUM(C32:D32)</f>
        <v>0</v>
      </c>
      <c r="C32" s="245"/>
      <c r="D32" s="245"/>
      <c r="E32" s="245" t="n">
        <v>2</v>
      </c>
      <c r="F32" s="245" t="n">
        <v>2</v>
      </c>
      <c r="G32" s="245" t="n">
        <v>0</v>
      </c>
      <c r="H32" s="245" t="n">
        <v>0</v>
      </c>
      <c r="I32" s="245" t="n">
        <v>0</v>
      </c>
      <c r="J32" s="245" t="n">
        <v>0</v>
      </c>
      <c r="K32" s="245" t="n">
        <v>1</v>
      </c>
      <c r="L32" s="245" t="n">
        <v>1</v>
      </c>
      <c r="M32" s="245" t="n">
        <v>2</v>
      </c>
      <c r="N32" s="245" t="n">
        <v>0</v>
      </c>
      <c r="O32" s="245" t="n">
        <v>0</v>
      </c>
      <c r="P32" s="245" t="n">
        <v>0</v>
      </c>
      <c r="Q32" s="245" t="n">
        <v>0</v>
      </c>
      <c r="R32" s="245" t="n">
        <v>1</v>
      </c>
      <c r="S32" s="133" t="n">
        <v>1</v>
      </c>
      <c r="T32" s="133" t="n">
        <v>0</v>
      </c>
      <c r="U32" s="127" t="s">
        <v>48</v>
      </c>
      <c r="V32" s="133" t="n">
        <v>1</v>
      </c>
      <c r="W32" s="133" t="n">
        <v>0</v>
      </c>
    </row>
    <row r="33" s="172" customFormat="true" ht="20.45" hidden="false" customHeight="true" outlineLevel="0" collapsed="false">
      <c r="A33" s="126" t="s">
        <v>49</v>
      </c>
      <c r="B33" s="251" t="n">
        <f aca="false">SUM(C33:D33)</f>
        <v>0</v>
      </c>
      <c r="C33" s="245"/>
      <c r="D33" s="245"/>
      <c r="E33" s="245" t="n">
        <v>0</v>
      </c>
      <c r="F33" s="245" t="n">
        <v>0</v>
      </c>
      <c r="G33" s="245" t="n">
        <v>0</v>
      </c>
      <c r="H33" s="245" t="n">
        <v>0</v>
      </c>
      <c r="I33" s="245" t="n">
        <v>0</v>
      </c>
      <c r="J33" s="245" t="n">
        <v>0</v>
      </c>
      <c r="K33" s="245" t="n">
        <v>0</v>
      </c>
      <c r="L33" s="245" t="n">
        <v>0</v>
      </c>
      <c r="M33" s="245" t="n">
        <v>0</v>
      </c>
      <c r="N33" s="245" t="n">
        <v>0</v>
      </c>
      <c r="O33" s="245" t="n">
        <v>0</v>
      </c>
      <c r="P33" s="245" t="n">
        <v>0</v>
      </c>
      <c r="Q33" s="245" t="n">
        <v>0</v>
      </c>
      <c r="R33" s="245" t="n">
        <v>0</v>
      </c>
      <c r="S33" s="245" t="n">
        <v>0</v>
      </c>
      <c r="T33" s="245" t="n">
        <v>0</v>
      </c>
      <c r="U33" s="129" t="s">
        <v>50</v>
      </c>
      <c r="V33" s="245" t="n">
        <v>0</v>
      </c>
      <c r="W33" s="245" t="n">
        <v>0</v>
      </c>
    </row>
    <row r="34" s="172" customFormat="true" ht="20.45" hidden="false" customHeight="true" outlineLevel="0" collapsed="false">
      <c r="A34" s="126" t="s">
        <v>51</v>
      </c>
      <c r="B34" s="251" t="n">
        <f aca="false">SUM(C34:D34)</f>
        <v>0</v>
      </c>
      <c r="C34" s="58"/>
      <c r="D34" s="58"/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245" t="n">
        <v>0</v>
      </c>
      <c r="K34" s="245" t="n">
        <v>0</v>
      </c>
      <c r="L34" s="245" t="n">
        <v>0</v>
      </c>
      <c r="M34" s="245" t="n">
        <v>0</v>
      </c>
      <c r="N34" s="245" t="n">
        <v>0</v>
      </c>
      <c r="O34" s="245" t="n">
        <v>0</v>
      </c>
      <c r="P34" s="245" t="n">
        <v>0</v>
      </c>
      <c r="Q34" s="245" t="n">
        <v>0</v>
      </c>
      <c r="R34" s="245" t="n">
        <v>0</v>
      </c>
      <c r="S34" s="245" t="n">
        <v>0</v>
      </c>
      <c r="T34" s="245" t="n">
        <v>0</v>
      </c>
      <c r="U34" s="129" t="s">
        <v>52</v>
      </c>
      <c r="V34" s="245" t="n">
        <v>0</v>
      </c>
      <c r="W34" s="245" t="n">
        <v>0</v>
      </c>
    </row>
    <row r="35" s="172" customFormat="true" ht="20.45" hidden="false" customHeight="true" outlineLevel="0" collapsed="false">
      <c r="A35" s="126" t="s">
        <v>53</v>
      </c>
      <c r="B35" s="251" t="n">
        <f aca="false">SUM(C35:D35)</f>
        <v>0</v>
      </c>
      <c r="C35" s="245"/>
      <c r="D35" s="245"/>
      <c r="E35" s="245" t="n">
        <v>1</v>
      </c>
      <c r="F35" s="245" t="n">
        <v>1</v>
      </c>
      <c r="G35" s="245" t="n">
        <v>0</v>
      </c>
      <c r="H35" s="245" t="n">
        <v>0</v>
      </c>
      <c r="I35" s="245" t="n">
        <v>0</v>
      </c>
      <c r="J35" s="245" t="n">
        <v>0</v>
      </c>
      <c r="K35" s="245" t="n">
        <v>0</v>
      </c>
      <c r="L35" s="245" t="n">
        <v>1</v>
      </c>
      <c r="M35" s="245" t="n">
        <v>1</v>
      </c>
      <c r="N35" s="245" t="n">
        <v>0</v>
      </c>
      <c r="O35" s="245" t="n">
        <v>0</v>
      </c>
      <c r="P35" s="245" t="n">
        <v>0</v>
      </c>
      <c r="Q35" s="245" t="n">
        <v>0</v>
      </c>
      <c r="R35" s="245" t="n">
        <v>1</v>
      </c>
      <c r="S35" s="245" t="n">
        <v>0</v>
      </c>
      <c r="T35" s="245" t="n">
        <v>0</v>
      </c>
      <c r="U35" s="129" t="s">
        <v>54</v>
      </c>
      <c r="V35" s="245" t="n">
        <v>0</v>
      </c>
      <c r="W35" s="245" t="n">
        <v>0</v>
      </c>
    </row>
    <row r="36" s="172" customFormat="true" ht="20.45" hidden="false" customHeight="true" outlineLevel="0" collapsed="false">
      <c r="A36" s="126" t="s">
        <v>55</v>
      </c>
      <c r="B36" s="251" t="n">
        <f aca="false">SUM(C36:D36)</f>
        <v>0</v>
      </c>
      <c r="C36" s="245"/>
      <c r="D36" s="245"/>
      <c r="E36" s="245" t="n">
        <v>2</v>
      </c>
      <c r="F36" s="245" t="n">
        <v>2</v>
      </c>
      <c r="G36" s="245" t="n">
        <v>0</v>
      </c>
      <c r="H36" s="245" t="n">
        <v>0</v>
      </c>
      <c r="I36" s="245" t="n">
        <v>0</v>
      </c>
      <c r="J36" s="245" t="n">
        <v>0</v>
      </c>
      <c r="K36" s="245"/>
      <c r="L36" s="245" t="n">
        <v>2</v>
      </c>
      <c r="M36" s="245" t="n">
        <v>2</v>
      </c>
      <c r="N36" s="245" t="n">
        <v>0</v>
      </c>
      <c r="O36" s="245" t="n">
        <v>0</v>
      </c>
      <c r="P36" s="245" t="n">
        <v>0</v>
      </c>
      <c r="Q36" s="245" t="n">
        <v>0</v>
      </c>
      <c r="R36" s="245"/>
      <c r="S36" s="245" t="n">
        <v>2</v>
      </c>
      <c r="T36" s="245" t="n">
        <v>0</v>
      </c>
      <c r="U36" s="129" t="s">
        <v>56</v>
      </c>
      <c r="V36" s="245" t="n">
        <v>2</v>
      </c>
      <c r="W36" s="245" t="n">
        <v>0</v>
      </c>
    </row>
    <row r="37" s="172" customFormat="true" ht="20.45" hidden="false" customHeight="true" outlineLevel="0" collapsed="false">
      <c r="A37" s="126" t="s">
        <v>57</v>
      </c>
      <c r="B37" s="251" t="n">
        <f aca="false">SUM(C37:D37)</f>
        <v>0</v>
      </c>
      <c r="C37" s="245"/>
      <c r="D37" s="245"/>
      <c r="E37" s="245" t="n">
        <v>3</v>
      </c>
      <c r="F37" s="245" t="n">
        <v>3</v>
      </c>
      <c r="G37" s="245" t="n">
        <v>0</v>
      </c>
      <c r="H37" s="245" t="n">
        <v>0</v>
      </c>
      <c r="I37" s="245" t="n">
        <v>0</v>
      </c>
      <c r="J37" s="245" t="n">
        <v>0</v>
      </c>
      <c r="K37" s="245" t="n">
        <v>2</v>
      </c>
      <c r="L37" s="245" t="n">
        <v>1</v>
      </c>
      <c r="M37" s="245" t="n">
        <v>3</v>
      </c>
      <c r="N37" s="245" t="n">
        <v>0</v>
      </c>
      <c r="O37" s="245" t="n">
        <v>0</v>
      </c>
      <c r="P37" s="245" t="n">
        <v>0</v>
      </c>
      <c r="Q37" s="245" t="n">
        <v>0</v>
      </c>
      <c r="R37" s="245" t="n">
        <v>1</v>
      </c>
      <c r="S37" s="245" t="n">
        <v>2</v>
      </c>
      <c r="T37" s="245" t="n">
        <v>0</v>
      </c>
      <c r="U37" s="129" t="s">
        <v>58</v>
      </c>
      <c r="V37" s="245" t="n">
        <v>2</v>
      </c>
      <c r="W37" s="245" t="n">
        <v>0</v>
      </c>
    </row>
    <row r="38" s="172" customFormat="true" ht="20.45" hidden="false" customHeight="true" outlineLevel="0" collapsed="false">
      <c r="A38" s="126" t="s">
        <v>59</v>
      </c>
      <c r="B38" s="251" t="n">
        <f aca="false">SUM(C38:D38)</f>
        <v>0</v>
      </c>
      <c r="C38" s="258"/>
      <c r="D38" s="258"/>
      <c r="E38" s="258" t="n">
        <v>4</v>
      </c>
      <c r="F38" s="258" t="n">
        <v>4</v>
      </c>
      <c r="G38" s="258" t="n">
        <v>0</v>
      </c>
      <c r="H38" s="258" t="n">
        <v>0</v>
      </c>
      <c r="I38" s="258" t="n">
        <v>0</v>
      </c>
      <c r="J38" s="245" t="n">
        <v>0</v>
      </c>
      <c r="K38" s="245" t="n">
        <v>1</v>
      </c>
      <c r="L38" s="245" t="n">
        <v>3</v>
      </c>
      <c r="M38" s="245" t="n">
        <v>4</v>
      </c>
      <c r="N38" s="245" t="n">
        <v>0</v>
      </c>
      <c r="O38" s="245" t="n">
        <v>0</v>
      </c>
      <c r="P38" s="245" t="n">
        <v>0</v>
      </c>
      <c r="Q38" s="245" t="n">
        <v>0</v>
      </c>
      <c r="R38" s="245" t="n">
        <v>3</v>
      </c>
      <c r="S38" s="245" t="n">
        <v>1</v>
      </c>
      <c r="T38" s="245" t="n">
        <v>0</v>
      </c>
      <c r="U38" s="129" t="s">
        <v>60</v>
      </c>
      <c r="V38" s="245" t="n">
        <v>1</v>
      </c>
      <c r="W38" s="245" t="n">
        <v>0</v>
      </c>
    </row>
    <row r="39" s="172" customFormat="true" ht="20.45" hidden="false" customHeight="true" outlineLevel="0" collapsed="false">
      <c r="A39" s="126" t="s">
        <v>61</v>
      </c>
      <c r="B39" s="251" t="n">
        <f aca="false">SUM(C39:D39)</f>
        <v>0</v>
      </c>
      <c r="C39" s="245"/>
      <c r="D39" s="245"/>
      <c r="E39" s="245" t="n">
        <v>0</v>
      </c>
      <c r="F39" s="245" t="n">
        <v>0</v>
      </c>
      <c r="G39" s="245" t="n">
        <v>0</v>
      </c>
      <c r="H39" s="245" t="n">
        <v>0</v>
      </c>
      <c r="I39" s="245" t="n">
        <v>0</v>
      </c>
      <c r="J39" s="245" t="n">
        <v>0</v>
      </c>
      <c r="K39" s="245" t="n">
        <v>0</v>
      </c>
      <c r="L39" s="245" t="n">
        <v>0</v>
      </c>
      <c r="M39" s="245" t="n">
        <v>0</v>
      </c>
      <c r="N39" s="245" t="n">
        <v>0</v>
      </c>
      <c r="O39" s="245" t="n">
        <v>0</v>
      </c>
      <c r="P39" s="245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  <c r="U39" s="129" t="s">
        <v>62</v>
      </c>
      <c r="V39" s="245" t="n">
        <v>0</v>
      </c>
      <c r="W39" s="245" t="n">
        <v>0</v>
      </c>
    </row>
    <row r="40" s="172" customFormat="true" ht="20.45" hidden="false" customHeight="true" outlineLevel="0" collapsed="false">
      <c r="A40" s="126" t="s">
        <v>63</v>
      </c>
      <c r="B40" s="251" t="n">
        <f aca="false">SUM(C40:D40)</f>
        <v>0</v>
      </c>
      <c r="C40" s="245"/>
      <c r="D40" s="245"/>
      <c r="E40" s="245" t="n">
        <v>0</v>
      </c>
      <c r="F40" s="245" t="n">
        <v>0</v>
      </c>
      <c r="G40" s="245" t="n">
        <v>0</v>
      </c>
      <c r="H40" s="245" t="n">
        <v>0</v>
      </c>
      <c r="I40" s="245" t="n">
        <v>0</v>
      </c>
      <c r="J40" s="245" t="n">
        <v>0</v>
      </c>
      <c r="K40" s="245" t="n">
        <v>0</v>
      </c>
      <c r="L40" s="245" t="n">
        <v>0</v>
      </c>
      <c r="M40" s="245" t="n">
        <v>0</v>
      </c>
      <c r="N40" s="245" t="n">
        <v>0</v>
      </c>
      <c r="O40" s="245" t="n">
        <v>0</v>
      </c>
      <c r="P40" s="245" t="n">
        <v>0</v>
      </c>
      <c r="Q40" s="245" t="n">
        <v>0</v>
      </c>
      <c r="R40" s="245" t="n">
        <v>0</v>
      </c>
      <c r="S40" s="245" t="n">
        <v>0</v>
      </c>
      <c r="T40" s="245" t="n">
        <v>0</v>
      </c>
      <c r="U40" s="129" t="s">
        <v>64</v>
      </c>
      <c r="V40" s="245" t="n">
        <v>0</v>
      </c>
      <c r="W40" s="245" t="n">
        <v>0</v>
      </c>
    </row>
    <row r="41" s="172" customFormat="true" ht="20.45" hidden="false" customHeight="true" outlineLevel="0" collapsed="false">
      <c r="A41" s="126" t="s">
        <v>65</v>
      </c>
      <c r="B41" s="251" t="n">
        <f aca="false">SUM(C41:D41)</f>
        <v>0</v>
      </c>
      <c r="C41" s="245"/>
      <c r="D41" s="245"/>
      <c r="E41" s="245" t="n">
        <v>0</v>
      </c>
      <c r="F41" s="245" t="n">
        <v>0</v>
      </c>
      <c r="G41" s="245" t="n">
        <v>0</v>
      </c>
      <c r="H41" s="245" t="n">
        <v>0</v>
      </c>
      <c r="I41" s="245" t="n">
        <v>0</v>
      </c>
      <c r="J41" s="245" t="n">
        <v>0</v>
      </c>
      <c r="K41" s="245" t="n">
        <v>0</v>
      </c>
      <c r="L41" s="245" t="n">
        <v>0</v>
      </c>
      <c r="M41" s="245" t="n">
        <v>0</v>
      </c>
      <c r="N41" s="245" t="n">
        <v>0</v>
      </c>
      <c r="O41" s="245" t="n">
        <v>0</v>
      </c>
      <c r="P41" s="245" t="n">
        <v>0</v>
      </c>
      <c r="Q41" s="245" t="n">
        <v>0</v>
      </c>
      <c r="R41" s="245" t="n">
        <v>0</v>
      </c>
      <c r="S41" s="245" t="n">
        <v>0</v>
      </c>
      <c r="T41" s="245" t="n">
        <v>0</v>
      </c>
      <c r="U41" s="129" t="s">
        <v>66</v>
      </c>
      <c r="V41" s="245" t="n">
        <v>0</v>
      </c>
      <c r="W41" s="245" t="n">
        <v>0</v>
      </c>
    </row>
    <row r="42" s="172" customFormat="true" ht="20.45" hidden="false" customHeight="true" outlineLevel="0" collapsed="false">
      <c r="A42" s="126" t="s">
        <v>67</v>
      </c>
      <c r="B42" s="251" t="n">
        <f aca="false">SUM(C42:D42)</f>
        <v>0</v>
      </c>
      <c r="C42" s="245"/>
      <c r="D42" s="245"/>
      <c r="E42" s="245" t="n">
        <v>0</v>
      </c>
      <c r="F42" s="245" t="n">
        <v>0</v>
      </c>
      <c r="G42" s="245" t="n">
        <v>0</v>
      </c>
      <c r="H42" s="245" t="n">
        <v>0</v>
      </c>
      <c r="I42" s="245" t="n">
        <v>0</v>
      </c>
      <c r="J42" s="245" t="n">
        <v>0</v>
      </c>
      <c r="K42" s="245" t="n">
        <v>0</v>
      </c>
      <c r="L42" s="245" t="n">
        <v>0</v>
      </c>
      <c r="M42" s="245" t="n">
        <v>0</v>
      </c>
      <c r="N42" s="245" t="n">
        <v>0</v>
      </c>
      <c r="O42" s="245" t="n">
        <v>0</v>
      </c>
      <c r="P42" s="245" t="n">
        <v>0</v>
      </c>
      <c r="Q42" s="245" t="n">
        <v>0</v>
      </c>
      <c r="R42" s="245" t="n">
        <v>0</v>
      </c>
      <c r="S42" s="245" t="n">
        <v>0</v>
      </c>
      <c r="T42" s="245" t="n">
        <v>0</v>
      </c>
      <c r="U42" s="129" t="s">
        <v>68</v>
      </c>
      <c r="V42" s="245" t="n">
        <v>0</v>
      </c>
      <c r="W42" s="245" t="n">
        <v>0</v>
      </c>
    </row>
    <row r="43" s="172" customFormat="true" ht="20.45" hidden="false" customHeight="true" outlineLevel="0" collapsed="false">
      <c r="A43" s="126" t="s">
        <v>124</v>
      </c>
      <c r="B43" s="251" t="n">
        <f aca="false">SUM(C43:D43)</f>
        <v>0</v>
      </c>
      <c r="C43" s="245"/>
      <c r="D43" s="245"/>
      <c r="E43" s="245" t="n">
        <v>1</v>
      </c>
      <c r="F43" s="245" t="n">
        <v>1</v>
      </c>
      <c r="G43" s="245" t="n">
        <v>0</v>
      </c>
      <c r="H43" s="245" t="n">
        <v>0</v>
      </c>
      <c r="I43" s="245" t="n">
        <v>0</v>
      </c>
      <c r="J43" s="245" t="n">
        <v>0</v>
      </c>
      <c r="K43" s="245"/>
      <c r="L43" s="245" t="n">
        <v>1</v>
      </c>
      <c r="M43" s="245" t="n">
        <v>1</v>
      </c>
      <c r="N43" s="245" t="n">
        <v>0</v>
      </c>
      <c r="O43" s="245" t="n">
        <v>0</v>
      </c>
      <c r="P43" s="245" t="n">
        <v>0</v>
      </c>
      <c r="Q43" s="245" t="n">
        <v>0</v>
      </c>
      <c r="R43" s="245" t="n">
        <v>1</v>
      </c>
      <c r="S43" s="245" t="n">
        <v>0</v>
      </c>
      <c r="T43" s="245" t="n">
        <v>0</v>
      </c>
      <c r="U43" s="129" t="s">
        <v>70</v>
      </c>
      <c r="V43" s="245" t="n">
        <v>0</v>
      </c>
      <c r="W43" s="245" t="n">
        <v>0</v>
      </c>
    </row>
    <row r="44" s="172" customFormat="true" ht="20.45" hidden="false" customHeight="true" outlineLevel="0" collapsed="false">
      <c r="A44" s="126" t="s">
        <v>125</v>
      </c>
      <c r="B44" s="251" t="n">
        <f aca="false">SUM(C44:D44)</f>
        <v>0</v>
      </c>
      <c r="C44" s="245"/>
      <c r="D44" s="245"/>
      <c r="E44" s="245" t="n">
        <v>3</v>
      </c>
      <c r="F44" s="245" t="n">
        <v>3</v>
      </c>
      <c r="G44" s="245" t="n">
        <v>0</v>
      </c>
      <c r="H44" s="245" t="n">
        <v>0</v>
      </c>
      <c r="I44" s="245" t="n">
        <v>0</v>
      </c>
      <c r="J44" s="245" t="n">
        <v>0</v>
      </c>
      <c r="K44" s="245" t="n">
        <v>0</v>
      </c>
      <c r="L44" s="245" t="n">
        <v>3</v>
      </c>
      <c r="M44" s="245" t="n">
        <v>3</v>
      </c>
      <c r="N44" s="245" t="n">
        <v>0</v>
      </c>
      <c r="O44" s="245" t="n">
        <v>0</v>
      </c>
      <c r="P44" s="245" t="n">
        <v>0</v>
      </c>
      <c r="Q44" s="245" t="n">
        <v>0</v>
      </c>
      <c r="R44" s="245" t="n">
        <v>2</v>
      </c>
      <c r="S44" s="245" t="n">
        <v>1</v>
      </c>
      <c r="T44" s="245" t="n">
        <v>0</v>
      </c>
      <c r="U44" s="129" t="s">
        <v>72</v>
      </c>
      <c r="V44" s="245" t="n">
        <v>1</v>
      </c>
      <c r="W44" s="245" t="n">
        <v>0</v>
      </c>
    </row>
    <row r="45" s="172" customFormat="true" ht="20.45" hidden="false" customHeight="true" outlineLevel="0" collapsed="false">
      <c r="A45" s="126" t="s">
        <v>126</v>
      </c>
      <c r="B45" s="251" t="n">
        <f aca="false">SUM(C45:D45)</f>
        <v>0</v>
      </c>
      <c r="C45" s="245"/>
      <c r="D45" s="245"/>
      <c r="E45" s="245" t="n">
        <v>0</v>
      </c>
      <c r="F45" s="245" t="n">
        <v>0</v>
      </c>
      <c r="G45" s="245" t="n">
        <v>0</v>
      </c>
      <c r="H45" s="245" t="n">
        <v>0</v>
      </c>
      <c r="I45" s="245" t="n">
        <v>0</v>
      </c>
      <c r="J45" s="245" t="n">
        <v>0</v>
      </c>
      <c r="K45" s="245" t="n">
        <v>0</v>
      </c>
      <c r="L45" s="245" t="n">
        <v>0</v>
      </c>
      <c r="M45" s="245" t="n">
        <v>0</v>
      </c>
      <c r="N45" s="245" t="n">
        <v>0</v>
      </c>
      <c r="O45" s="245" t="n">
        <v>0</v>
      </c>
      <c r="P45" s="245" t="n">
        <v>0</v>
      </c>
      <c r="Q45" s="245" t="n">
        <v>0</v>
      </c>
      <c r="R45" s="245" t="n">
        <v>0</v>
      </c>
      <c r="S45" s="245" t="n">
        <v>0</v>
      </c>
      <c r="T45" s="245" t="n">
        <v>0</v>
      </c>
      <c r="U45" s="129" t="s">
        <v>74</v>
      </c>
      <c r="V45" s="245" t="n">
        <v>0</v>
      </c>
      <c r="W45" s="245" t="n">
        <v>0</v>
      </c>
    </row>
    <row r="46" s="172" customFormat="true" ht="20.45" hidden="false" customHeight="true" outlineLevel="0" collapsed="false">
      <c r="A46" s="126" t="s">
        <v>127</v>
      </c>
      <c r="B46" s="251" t="n">
        <f aca="false">SUM(C46:D46)</f>
        <v>0</v>
      </c>
      <c r="C46" s="245"/>
      <c r="D46" s="245"/>
      <c r="E46" s="245" t="n">
        <v>2</v>
      </c>
      <c r="F46" s="245" t="n">
        <v>2</v>
      </c>
      <c r="G46" s="245" t="n">
        <v>0</v>
      </c>
      <c r="H46" s="245" t="n">
        <v>0</v>
      </c>
      <c r="I46" s="245" t="n">
        <v>0</v>
      </c>
      <c r="J46" s="245" t="n">
        <v>0</v>
      </c>
      <c r="K46" s="245" t="n">
        <v>1</v>
      </c>
      <c r="L46" s="245" t="n">
        <v>1</v>
      </c>
      <c r="M46" s="245" t="n">
        <v>2</v>
      </c>
      <c r="N46" s="245" t="n">
        <v>0</v>
      </c>
      <c r="O46" s="245" t="n">
        <v>0</v>
      </c>
      <c r="P46" s="245" t="n">
        <v>0</v>
      </c>
      <c r="Q46" s="245" t="n">
        <v>0</v>
      </c>
      <c r="R46" s="245" t="n">
        <v>1</v>
      </c>
      <c r="S46" s="245" t="n">
        <v>1</v>
      </c>
      <c r="T46" s="245" t="n">
        <v>0</v>
      </c>
      <c r="U46" s="129" t="s">
        <v>76</v>
      </c>
      <c r="V46" s="245" t="n">
        <v>1</v>
      </c>
      <c r="W46" s="245" t="n">
        <v>0</v>
      </c>
    </row>
    <row r="47" s="172" customFormat="true" ht="20.45" hidden="false" customHeight="true" outlineLevel="0" collapsed="false">
      <c r="A47" s="126" t="s">
        <v>128</v>
      </c>
      <c r="B47" s="251" t="n">
        <f aca="false">SUM(C47:D47)</f>
        <v>0</v>
      </c>
      <c r="C47" s="245"/>
      <c r="D47" s="245"/>
      <c r="E47" s="245" t="n">
        <v>2</v>
      </c>
      <c r="F47" s="245" t="n">
        <v>2</v>
      </c>
      <c r="G47" s="245" t="n">
        <v>0</v>
      </c>
      <c r="H47" s="245" t="n">
        <v>0</v>
      </c>
      <c r="I47" s="245" t="n">
        <v>0</v>
      </c>
      <c r="J47" s="258" t="n">
        <v>0</v>
      </c>
      <c r="K47" s="258" t="n">
        <v>1</v>
      </c>
      <c r="L47" s="258" t="n">
        <v>1</v>
      </c>
      <c r="M47" s="133" t="n">
        <v>2</v>
      </c>
      <c r="N47" s="258" t="n">
        <v>0</v>
      </c>
      <c r="O47" s="258" t="n">
        <v>0</v>
      </c>
      <c r="P47" s="258" t="n">
        <v>0</v>
      </c>
      <c r="Q47" s="258" t="n">
        <v>0</v>
      </c>
      <c r="R47" s="245" t="n">
        <v>1</v>
      </c>
      <c r="S47" s="245" t="n">
        <v>1</v>
      </c>
      <c r="T47" s="245" t="n">
        <v>0</v>
      </c>
      <c r="U47" s="129" t="s">
        <v>78</v>
      </c>
      <c r="V47" s="245" t="n">
        <v>1</v>
      </c>
      <c r="W47" s="245" t="n">
        <v>0</v>
      </c>
    </row>
    <row r="48" customFormat="false" ht="3" hidden="false" customHeight="true" outlineLevel="0" collapsed="false">
      <c r="A48" s="577"/>
      <c r="B48" s="145"/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578"/>
      <c r="S48" s="145"/>
      <c r="T48" s="145"/>
      <c r="U48" s="98"/>
    </row>
    <row r="49" s="372" customFormat="true" ht="12.95" hidden="false" customHeight="true" outlineLevel="0" collapsed="false">
      <c r="A49" s="579" t="s">
        <v>85</v>
      </c>
      <c r="B49" s="580"/>
      <c r="C49" s="580"/>
      <c r="D49" s="580"/>
      <c r="E49" s="580"/>
      <c r="F49" s="580"/>
      <c r="G49" s="580"/>
      <c r="H49" s="580"/>
      <c r="I49" s="580"/>
      <c r="J49" s="580"/>
      <c r="K49" s="580"/>
      <c r="L49" s="580"/>
      <c r="M49" s="581" t="s">
        <v>86</v>
      </c>
      <c r="N49" s="580"/>
      <c r="O49" s="580"/>
      <c r="P49" s="580"/>
      <c r="Q49" s="580"/>
      <c r="R49" s="582"/>
      <c r="S49" s="582"/>
      <c r="T49" s="582"/>
    </row>
    <row r="50" s="98" customFormat="true" ht="12.95" hidden="false" customHeight="true" outlineLevel="0" collapsed="false">
      <c r="A50" s="89" t="s">
        <v>613</v>
      </c>
      <c r="B50" s="583"/>
      <c r="C50" s="583"/>
      <c r="D50" s="583"/>
      <c r="E50" s="583"/>
      <c r="F50" s="583"/>
      <c r="G50" s="583"/>
      <c r="H50" s="583"/>
      <c r="I50" s="583"/>
      <c r="J50" s="583"/>
      <c r="K50" s="583"/>
      <c r="L50" s="583"/>
      <c r="M50" s="583"/>
      <c r="N50" s="583"/>
      <c r="O50" s="583"/>
      <c r="P50" s="583"/>
      <c r="Q50" s="583"/>
      <c r="R50" s="108"/>
      <c r="S50" s="108"/>
      <c r="T50" s="108"/>
      <c r="U50" s="95"/>
    </row>
    <row r="51" s="98" customFormat="true" ht="12.95" hidden="false" customHeight="true" outlineLevel="0" collapsed="false">
      <c r="A51" s="95" t="s">
        <v>614</v>
      </c>
      <c r="B51" s="583"/>
      <c r="C51" s="583"/>
      <c r="D51" s="583"/>
      <c r="E51" s="583"/>
      <c r="F51" s="583"/>
      <c r="G51" s="583"/>
      <c r="H51" s="583"/>
      <c r="I51" s="583"/>
      <c r="J51" s="583"/>
      <c r="K51" s="583"/>
      <c r="L51" s="583"/>
      <c r="M51" s="583"/>
      <c r="N51" s="583"/>
      <c r="O51" s="583"/>
      <c r="P51" s="583"/>
      <c r="Q51" s="583"/>
      <c r="R51" s="108"/>
      <c r="S51" s="108"/>
      <c r="T51" s="108"/>
      <c r="U51" s="95"/>
    </row>
    <row r="52" s="98" customFormat="true" ht="9.75" hidden="false" customHeight="true" outlineLevel="0" collapsed="false">
      <c r="A52" s="95"/>
      <c r="B52" s="583"/>
      <c r="C52" s="583"/>
      <c r="D52" s="583"/>
      <c r="E52" s="583"/>
      <c r="F52" s="583"/>
      <c r="G52" s="583"/>
      <c r="H52" s="583"/>
      <c r="I52" s="583"/>
      <c r="J52" s="583"/>
      <c r="K52" s="583"/>
      <c r="L52" s="583"/>
      <c r="M52" s="583"/>
      <c r="N52" s="583"/>
      <c r="O52" s="583"/>
      <c r="P52" s="583"/>
      <c r="Q52" s="583"/>
      <c r="R52" s="108"/>
      <c r="S52" s="108"/>
      <c r="T52" s="108"/>
      <c r="U52" s="95"/>
    </row>
    <row r="53" s="98" customFormat="true" ht="12" hidden="false" customHeight="false" outlineLevel="0" collapsed="false">
      <c r="A53" s="95"/>
      <c r="B53" s="583"/>
      <c r="C53" s="583"/>
      <c r="D53" s="583"/>
      <c r="E53" s="583"/>
      <c r="F53" s="583"/>
      <c r="G53" s="583"/>
      <c r="H53" s="583"/>
      <c r="I53" s="583"/>
      <c r="J53" s="583"/>
      <c r="K53" s="583"/>
      <c r="L53" s="583"/>
      <c r="M53" s="583"/>
      <c r="N53" s="583"/>
      <c r="O53" s="583"/>
      <c r="P53" s="583"/>
      <c r="Q53" s="583"/>
      <c r="R53" s="108"/>
      <c r="S53" s="108"/>
      <c r="T53" s="108"/>
      <c r="U53" s="95"/>
    </row>
    <row r="54" s="98" customFormat="true" ht="12" hidden="false" customHeight="false" outlineLevel="0" collapsed="false">
      <c r="A54" s="95"/>
      <c r="B54" s="583"/>
      <c r="C54" s="583"/>
      <c r="D54" s="583"/>
      <c r="E54" s="583"/>
      <c r="F54" s="583"/>
      <c r="G54" s="583"/>
      <c r="H54" s="583"/>
      <c r="I54" s="583"/>
      <c r="J54" s="583"/>
      <c r="K54" s="583"/>
      <c r="L54" s="583"/>
      <c r="M54" s="583"/>
      <c r="N54" s="583"/>
      <c r="O54" s="583"/>
      <c r="P54" s="583"/>
      <c r="Q54" s="583"/>
      <c r="R54" s="108"/>
      <c r="S54" s="108"/>
      <c r="T54" s="108"/>
      <c r="U54" s="95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293"/>
      <c r="S55" s="293"/>
      <c r="T55" s="293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293"/>
      <c r="S56" s="293"/>
      <c r="T56" s="293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293"/>
      <c r="S57" s="293"/>
      <c r="T57" s="293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293"/>
      <c r="S58" s="293"/>
      <c r="T58" s="293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293"/>
      <c r="S59" s="293"/>
      <c r="T59" s="293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293"/>
      <c r="S60" s="293"/>
      <c r="T60" s="293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293"/>
      <c r="S61" s="293"/>
      <c r="T61" s="293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293"/>
      <c r="S62" s="293"/>
      <c r="T62" s="293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293"/>
      <c r="S63" s="293"/>
      <c r="T63" s="293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293"/>
      <c r="S64" s="293"/>
      <c r="T64" s="293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293"/>
      <c r="S65" s="293"/>
      <c r="T65" s="293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293"/>
      <c r="S66" s="293"/>
      <c r="T66" s="293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293"/>
      <c r="S67" s="293"/>
      <c r="T67" s="293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293"/>
      <c r="S68" s="293"/>
      <c r="T68" s="293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293"/>
      <c r="S69" s="293"/>
      <c r="T69" s="293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293"/>
      <c r="S70" s="293"/>
      <c r="T70" s="293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293"/>
      <c r="S71" s="293"/>
      <c r="T71" s="293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293"/>
      <c r="S72" s="293"/>
      <c r="T72" s="293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293"/>
      <c r="S73" s="293"/>
      <c r="T73" s="293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293"/>
      <c r="S74" s="293"/>
      <c r="T74" s="293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293"/>
      <c r="S75" s="293"/>
      <c r="T75" s="293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293"/>
      <c r="S76" s="293"/>
      <c r="T76" s="293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293"/>
      <c r="S77" s="293"/>
      <c r="T77" s="293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293"/>
      <c r="S78" s="293"/>
      <c r="T78" s="293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293"/>
      <c r="S79" s="293"/>
      <c r="T79" s="293"/>
    </row>
    <row r="80" customFormat="false" ht="15.75" hidden="false" customHeight="false" outlineLevel="0" collapsed="false"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293"/>
      <c r="S80" s="293"/>
      <c r="T80" s="293"/>
    </row>
    <row r="81" customFormat="false" ht="15.7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293"/>
      <c r="S81" s="293"/>
      <c r="T81" s="293"/>
    </row>
    <row r="82" customFormat="false" ht="15.7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293"/>
      <c r="S82" s="293"/>
      <c r="T82" s="293"/>
    </row>
    <row r="83" customFormat="false" ht="15.75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293"/>
      <c r="S83" s="293"/>
      <c r="T83" s="293"/>
    </row>
    <row r="84" customFormat="false" ht="15.7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293"/>
      <c r="S84" s="293"/>
      <c r="T84" s="293"/>
    </row>
    <row r="85" customFormat="false" ht="15.7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293"/>
      <c r="S85" s="293"/>
      <c r="T85" s="293"/>
    </row>
    <row r="86" customFormat="false" ht="15.7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293"/>
      <c r="S86" s="293"/>
      <c r="T86" s="293"/>
    </row>
    <row r="87" customFormat="false" ht="15.7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293"/>
      <c r="S87" s="293"/>
      <c r="T87" s="293"/>
    </row>
    <row r="88" customFormat="false" ht="15.7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293"/>
      <c r="S88" s="293"/>
      <c r="T88" s="293"/>
    </row>
    <row r="89" customFormat="false" ht="15.7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293"/>
      <c r="S89" s="293"/>
      <c r="T89" s="293"/>
    </row>
    <row r="90" customFormat="false" ht="15.7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293"/>
      <c r="S90" s="293"/>
      <c r="T90" s="293"/>
    </row>
    <row r="91" customFormat="false" ht="15.7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293"/>
      <c r="S91" s="293"/>
      <c r="T91" s="293"/>
    </row>
    <row r="92" customFormat="false" ht="15.7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293"/>
      <c r="S92" s="293"/>
      <c r="T92" s="293"/>
    </row>
    <row r="93" customFormat="false" ht="15.7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293"/>
      <c r="S93" s="293"/>
      <c r="T93" s="293"/>
    </row>
    <row r="94" customFormat="false" ht="15.7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293"/>
      <c r="S94" s="293"/>
      <c r="T94" s="293"/>
    </row>
    <row r="95" customFormat="false" ht="15.7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293"/>
      <c r="S95" s="293"/>
      <c r="T95" s="293"/>
    </row>
    <row r="96" customFormat="false" ht="15.75" hidden="false" customHeight="false" outlineLevel="0" collapsed="false">
      <c r="B96" s="178"/>
      <c r="C96" s="178"/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293"/>
      <c r="S96" s="293"/>
      <c r="T96" s="293"/>
    </row>
    <row r="97" customFormat="false" ht="15.75" hidden="false" customHeight="false" outlineLevel="0" collapsed="false">
      <c r="B97" s="178"/>
      <c r="C97" s="178"/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293"/>
      <c r="S97" s="293"/>
      <c r="T97" s="293"/>
    </row>
    <row r="98" customFormat="false" ht="15.75" hidden="false" customHeight="false" outlineLevel="0" collapsed="false">
      <c r="B98" s="178"/>
      <c r="C98" s="178"/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293"/>
      <c r="S98" s="293"/>
      <c r="T98" s="293"/>
    </row>
    <row r="99" customFormat="false" ht="15.75" hidden="false" customHeight="false" outlineLevel="0" collapsed="false"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293"/>
      <c r="S99" s="293"/>
      <c r="T99" s="293"/>
    </row>
    <row r="100" customFormat="false" ht="15.75" hidden="false" customHeight="false" outlineLevel="0" collapsed="false">
      <c r="B100" s="178"/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293"/>
      <c r="S100" s="293"/>
      <c r="T100" s="293"/>
    </row>
    <row r="101" customFormat="false" ht="15.75" hidden="false" customHeight="false" outlineLevel="0" collapsed="false">
      <c r="B101" s="178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293"/>
      <c r="S101" s="293"/>
      <c r="T101" s="293"/>
    </row>
  </sheetData>
  <mergeCells count="12">
    <mergeCell ref="A3:L3"/>
    <mergeCell ref="M3:U3"/>
    <mergeCell ref="F6:T6"/>
    <mergeCell ref="A7:A8"/>
    <mergeCell ref="B7:D7"/>
    <mergeCell ref="J7:J8"/>
    <mergeCell ref="M7:Q7"/>
    <mergeCell ref="R7:T7"/>
    <mergeCell ref="U7:U10"/>
    <mergeCell ref="K8:L8"/>
    <mergeCell ref="O8:P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G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52" activeCellId="0" sqref="AP52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7.88"/>
    <col collapsed="false" customWidth="true" hidden="false" outlineLevel="0" max="12" min="2" style="92" width="5.44"/>
    <col collapsed="false" customWidth="true" hidden="false" outlineLevel="0" max="21" min="13" style="92" width="6.99"/>
    <col collapsed="false" customWidth="true" hidden="false" outlineLevel="0" max="22" min="22" style="94" width="6.99"/>
    <col collapsed="false" customWidth="true" hidden="false" outlineLevel="0" max="23" min="23" style="91" width="8.55"/>
    <col collapsed="false" customWidth="true" hidden="false" outlineLevel="0" max="33" min="24" style="92" width="6.77"/>
    <col collapsed="false" customWidth="true" hidden="false" outlineLevel="0" max="34" min="34" style="92" width="5.21"/>
    <col collapsed="false" customWidth="true" hidden="false" outlineLevel="0" max="35" min="35" style="91" width="5.21"/>
    <col collapsed="false" customWidth="true" hidden="false" outlineLevel="0" max="39" min="36" style="94" width="5.55"/>
    <col collapsed="false" customWidth="true" hidden="false" outlineLevel="0" max="40" min="40" style="91" width="5.55"/>
    <col collapsed="false" customWidth="true" hidden="false" outlineLevel="0" max="41" min="41" style="94" width="5.55"/>
    <col collapsed="false" customWidth="true" hidden="false" outlineLevel="0" max="42" min="42" style="94" width="5.21"/>
    <col collapsed="false" customWidth="true" hidden="false" outlineLevel="0" max="43" min="43" style="94" width="4.99"/>
    <col collapsed="false" customWidth="true" hidden="false" outlineLevel="0" max="44" min="44" style="94" width="6.55"/>
    <col collapsed="false" customWidth="true" hidden="false" outlineLevel="0" max="45" min="45" style="91" width="8.99"/>
    <col collapsed="false" customWidth="true" hidden="false" outlineLevel="0" max="47" min="46" style="94" width="9.1"/>
    <col collapsed="false" customWidth="true" hidden="false" outlineLevel="0" max="48" min="48" style="94" width="7.77"/>
    <col collapsed="false" customWidth="true" hidden="false" outlineLevel="0" max="50" min="49" style="94" width="7.21"/>
    <col collapsed="false" customWidth="true" hidden="false" outlineLevel="0" max="51" min="51" style="98" width="8.44"/>
    <col collapsed="false" customWidth="true" hidden="false" outlineLevel="0" max="52" min="52" style="292" width="8.55"/>
    <col collapsed="false" customWidth="true" hidden="false" outlineLevel="0" max="55" min="53" style="94" width="8.22"/>
    <col collapsed="false" customWidth="true" hidden="false" outlineLevel="0" max="57" min="56" style="292" width="8.22"/>
    <col collapsed="false" customWidth="true" hidden="false" outlineLevel="0" max="58" min="58" style="91" width="8.22"/>
    <col collapsed="false" customWidth="true" hidden="false" outlineLevel="0" max="59" min="59" style="94" width="10.21"/>
    <col collapsed="false" customWidth="false" hidden="false" outlineLevel="0" max="257" min="60" style="94" width="7.99"/>
  </cols>
  <sheetData>
    <row r="1" s="272" customFormat="true" ht="11.25" hidden="false" customHeight="false" outlineLevel="0" collapsed="false">
      <c r="A1" s="584" t="s">
        <v>341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3" t="s">
        <v>191</v>
      </c>
      <c r="W1" s="584" t="s">
        <v>341</v>
      </c>
      <c r="X1" s="271"/>
      <c r="Y1" s="271"/>
      <c r="Z1" s="271"/>
      <c r="AA1" s="271"/>
      <c r="AB1" s="271"/>
      <c r="AC1" s="271"/>
      <c r="AD1" s="271"/>
      <c r="AE1" s="271"/>
      <c r="AF1" s="271"/>
      <c r="AG1" s="271"/>
      <c r="AH1" s="271"/>
      <c r="AI1" s="270"/>
      <c r="AR1" s="273" t="s">
        <v>191</v>
      </c>
      <c r="AS1" s="584" t="s">
        <v>341</v>
      </c>
      <c r="AZ1" s="585"/>
      <c r="BD1" s="585"/>
      <c r="BE1" s="585"/>
      <c r="BG1" s="273" t="s">
        <v>191</v>
      </c>
    </row>
    <row r="2" s="98" customFormat="true" ht="12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W2" s="95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5"/>
      <c r="AN2" s="97"/>
      <c r="AS2" s="95"/>
      <c r="AZ2" s="107"/>
      <c r="BD2" s="107"/>
      <c r="BE2" s="107"/>
      <c r="BF2" s="97"/>
    </row>
    <row r="3" s="586" customFormat="true" ht="18" hidden="false" customHeight="true" outlineLevel="0" collapsed="false">
      <c r="B3" s="587"/>
      <c r="C3" s="587"/>
      <c r="D3" s="588" t="s">
        <v>615</v>
      </c>
      <c r="E3" s="588"/>
      <c r="F3" s="588"/>
      <c r="G3" s="588"/>
      <c r="H3" s="588"/>
      <c r="I3" s="587"/>
      <c r="J3" s="587"/>
      <c r="K3" s="587"/>
      <c r="L3" s="1"/>
      <c r="M3" s="587"/>
      <c r="N3" s="589" t="s">
        <v>616</v>
      </c>
      <c r="O3" s="589"/>
      <c r="P3" s="589"/>
      <c r="Q3" s="589"/>
      <c r="R3" s="589"/>
      <c r="S3" s="589"/>
      <c r="T3" s="589"/>
      <c r="U3" s="589"/>
      <c r="V3" s="589"/>
      <c r="X3" s="587"/>
      <c r="Y3" s="587"/>
      <c r="Z3" s="588" t="s">
        <v>617</v>
      </c>
      <c r="AA3" s="588"/>
      <c r="AB3" s="588"/>
      <c r="AC3" s="588"/>
      <c r="AD3" s="587"/>
      <c r="AE3" s="587"/>
      <c r="AF3" s="1"/>
      <c r="AG3" s="1"/>
      <c r="AH3" s="589" t="s">
        <v>616</v>
      </c>
      <c r="AI3" s="589"/>
      <c r="AJ3" s="589"/>
      <c r="AK3" s="589"/>
      <c r="AL3" s="589"/>
      <c r="AM3" s="589"/>
      <c r="AN3" s="589"/>
      <c r="AO3" s="589"/>
      <c r="AP3" s="589"/>
      <c r="AQ3" s="589"/>
      <c r="AR3" s="589"/>
      <c r="AT3" s="588"/>
      <c r="AU3" s="588" t="s">
        <v>618</v>
      </c>
      <c r="AV3" s="588"/>
      <c r="AW3" s="588"/>
      <c r="AX3" s="588"/>
      <c r="AY3" s="588"/>
      <c r="AZ3" s="587"/>
      <c r="BA3" s="589" t="s">
        <v>616</v>
      </c>
      <c r="BB3" s="589"/>
      <c r="BC3" s="589"/>
      <c r="BD3" s="589"/>
      <c r="BE3" s="589"/>
      <c r="BF3" s="589"/>
      <c r="BG3" s="589"/>
    </row>
    <row r="4" s="105" customFormat="true" ht="10.5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295"/>
      <c r="M4" s="103"/>
      <c r="N4" s="103"/>
      <c r="O4" s="103"/>
      <c r="P4" s="103"/>
      <c r="Q4" s="103"/>
      <c r="R4" s="103"/>
      <c r="S4" s="103"/>
      <c r="T4" s="103"/>
      <c r="U4" s="295"/>
      <c r="W4" s="102"/>
      <c r="X4" s="103"/>
      <c r="Y4" s="103"/>
      <c r="Z4" s="103"/>
      <c r="AA4" s="103"/>
      <c r="AB4" s="103"/>
      <c r="AC4" s="103"/>
      <c r="AD4" s="103"/>
      <c r="AE4" s="103"/>
      <c r="AF4" s="295"/>
      <c r="AG4" s="295"/>
      <c r="AH4" s="295"/>
      <c r="AI4" s="102"/>
      <c r="AJ4" s="221"/>
      <c r="AK4" s="221"/>
      <c r="AL4" s="221"/>
      <c r="AM4" s="147"/>
      <c r="AN4" s="180"/>
      <c r="AO4" s="147"/>
      <c r="AP4" s="147"/>
      <c r="AQ4" s="147"/>
      <c r="AS4" s="102"/>
      <c r="AT4" s="147"/>
      <c r="AU4" s="147"/>
      <c r="AV4" s="147"/>
      <c r="AW4" s="147"/>
      <c r="AX4" s="147"/>
      <c r="AY4" s="147"/>
      <c r="AZ4" s="295"/>
      <c r="BA4" s="147"/>
      <c r="BB4" s="147"/>
      <c r="BC4" s="147"/>
      <c r="BD4" s="295"/>
      <c r="BE4" s="295"/>
      <c r="BF4" s="180"/>
    </row>
    <row r="5" s="98" customFormat="true" ht="12.75" hidden="false" customHeight="true" outlineLevel="0" collapsed="false">
      <c r="A5" s="106" t="s">
        <v>9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M5" s="107"/>
      <c r="N5" s="107"/>
      <c r="O5" s="107"/>
      <c r="P5" s="107"/>
      <c r="Q5" s="107"/>
      <c r="R5" s="107"/>
      <c r="S5" s="107"/>
      <c r="T5" s="107"/>
      <c r="V5" s="108" t="s">
        <v>91</v>
      </c>
      <c r="W5" s="106" t="s">
        <v>90</v>
      </c>
      <c r="X5" s="107"/>
      <c r="Y5" s="107"/>
      <c r="Z5" s="107"/>
      <c r="AA5" s="107"/>
      <c r="AB5" s="107"/>
      <c r="AC5" s="107"/>
      <c r="AD5" s="107"/>
      <c r="AE5" s="107"/>
      <c r="AR5" s="108" t="s">
        <v>91</v>
      </c>
      <c r="AS5" s="106" t="s">
        <v>90</v>
      </c>
      <c r="AZ5" s="107"/>
      <c r="BD5" s="107"/>
      <c r="BE5" s="107"/>
      <c r="BG5" s="108" t="s">
        <v>91</v>
      </c>
    </row>
    <row r="6" s="98" customFormat="true" ht="18" hidden="false" customHeight="true" outlineLevel="0" collapsed="false">
      <c r="A6" s="181" t="s">
        <v>619</v>
      </c>
      <c r="B6" s="590"/>
      <c r="C6" s="154"/>
      <c r="D6" s="591"/>
      <c r="E6" s="154"/>
      <c r="F6" s="592" t="s">
        <v>620</v>
      </c>
      <c r="G6" s="591"/>
      <c r="H6" s="591"/>
      <c r="I6" s="591"/>
      <c r="J6" s="591"/>
      <c r="K6" s="591"/>
      <c r="L6" s="591"/>
      <c r="M6" s="591"/>
      <c r="N6" s="591"/>
      <c r="O6" s="591"/>
      <c r="P6" s="592" t="s">
        <v>620</v>
      </c>
      <c r="Q6" s="591"/>
      <c r="R6" s="591"/>
      <c r="S6" s="591"/>
      <c r="T6" s="591"/>
      <c r="U6" s="591"/>
      <c r="V6" s="187" t="s">
        <v>103</v>
      </c>
      <c r="W6" s="181" t="s">
        <v>619</v>
      </c>
      <c r="X6" s="591"/>
      <c r="Y6" s="591"/>
      <c r="Z6" s="591"/>
      <c r="AA6" s="592" t="s">
        <v>620</v>
      </c>
      <c r="AB6" s="591"/>
      <c r="AC6" s="591"/>
      <c r="AD6" s="593"/>
      <c r="AE6" s="593"/>
      <c r="AF6" s="593"/>
      <c r="AG6" s="594" t="s">
        <v>621</v>
      </c>
      <c r="AH6" s="594"/>
      <c r="AI6" s="594"/>
      <c r="AJ6" s="594"/>
      <c r="AK6" s="594"/>
      <c r="AL6" s="594"/>
      <c r="AM6" s="594"/>
      <c r="AN6" s="594"/>
      <c r="AO6" s="594"/>
      <c r="AP6" s="594"/>
      <c r="AQ6" s="594"/>
      <c r="AR6" s="187" t="s">
        <v>103</v>
      </c>
      <c r="AS6" s="181" t="s">
        <v>619</v>
      </c>
      <c r="AT6" s="591"/>
      <c r="AU6" s="595"/>
      <c r="AV6" s="338" t="s">
        <v>622</v>
      </c>
      <c r="AW6" s="338"/>
      <c r="AX6" s="338"/>
      <c r="AY6" s="338"/>
      <c r="AZ6" s="338"/>
      <c r="BA6" s="338"/>
      <c r="BB6" s="338"/>
      <c r="BC6" s="338"/>
      <c r="BD6" s="338"/>
      <c r="BE6" s="338"/>
      <c r="BF6" s="338"/>
      <c r="BG6" s="187" t="s">
        <v>103</v>
      </c>
    </row>
    <row r="7" s="98" customFormat="true" ht="21.75" hidden="false" customHeight="true" outlineLevel="0" collapsed="false">
      <c r="A7" s="181"/>
      <c r="B7" s="596" t="s">
        <v>623</v>
      </c>
      <c r="C7" s="596"/>
      <c r="D7" s="596"/>
      <c r="E7" s="596"/>
      <c r="F7" s="596"/>
      <c r="G7" s="596"/>
      <c r="H7" s="596"/>
      <c r="I7" s="596"/>
      <c r="J7" s="596"/>
      <c r="K7" s="596"/>
      <c r="L7" s="596"/>
      <c r="M7" s="597"/>
      <c r="N7" s="597"/>
      <c r="O7" s="598" t="s">
        <v>623</v>
      </c>
      <c r="P7" s="597"/>
      <c r="Q7" s="597"/>
      <c r="R7" s="597"/>
      <c r="S7" s="597"/>
      <c r="T7" s="597"/>
      <c r="U7" s="597"/>
      <c r="V7" s="187"/>
      <c r="W7" s="181"/>
      <c r="X7" s="348" t="s">
        <v>623</v>
      </c>
      <c r="Y7" s="348"/>
      <c r="Z7" s="348"/>
      <c r="AA7" s="348"/>
      <c r="AB7" s="348"/>
      <c r="AC7" s="348"/>
      <c r="AD7" s="348"/>
      <c r="AE7" s="348"/>
      <c r="AF7" s="348"/>
      <c r="AG7" s="348" t="s">
        <v>624</v>
      </c>
      <c r="AH7" s="348"/>
      <c r="AI7" s="348"/>
      <c r="AJ7" s="348"/>
      <c r="AK7" s="348"/>
      <c r="AL7" s="348"/>
      <c r="AM7" s="348"/>
      <c r="AN7" s="348"/>
      <c r="AO7" s="348"/>
      <c r="AP7" s="348"/>
      <c r="AQ7" s="348"/>
      <c r="AR7" s="187"/>
      <c r="AS7" s="181"/>
      <c r="AT7" s="597"/>
      <c r="AU7" s="599"/>
      <c r="AV7" s="338"/>
      <c r="AW7" s="338"/>
      <c r="AX7" s="338"/>
      <c r="AY7" s="338"/>
      <c r="AZ7" s="338"/>
      <c r="BA7" s="338"/>
      <c r="BB7" s="338"/>
      <c r="BC7" s="338"/>
      <c r="BD7" s="338"/>
      <c r="BE7" s="338"/>
      <c r="BF7" s="338"/>
      <c r="BG7" s="187"/>
    </row>
    <row r="8" s="98" customFormat="true" ht="16.5" hidden="false" customHeight="true" outlineLevel="0" collapsed="false">
      <c r="A8" s="181"/>
      <c r="B8" s="600" t="s">
        <v>625</v>
      </c>
      <c r="C8" s="601"/>
      <c r="D8" s="602"/>
      <c r="E8" s="603"/>
      <c r="F8" s="604"/>
      <c r="G8" s="605"/>
      <c r="H8" s="605"/>
      <c r="I8" s="605"/>
      <c r="J8" s="606"/>
      <c r="K8" s="607"/>
      <c r="L8" s="608"/>
      <c r="M8" s="609" t="s">
        <v>626</v>
      </c>
      <c r="N8" s="601"/>
      <c r="O8" s="610"/>
      <c r="P8" s="610"/>
      <c r="Q8" s="610"/>
      <c r="R8" s="610"/>
      <c r="S8" s="610"/>
      <c r="T8" s="611"/>
      <c r="U8" s="608"/>
      <c r="V8" s="187"/>
      <c r="W8" s="181"/>
      <c r="X8" s="609" t="s">
        <v>627</v>
      </c>
      <c r="Y8" s="601"/>
      <c r="Z8" s="610"/>
      <c r="AA8" s="610"/>
      <c r="AB8" s="610"/>
      <c r="AC8" s="610"/>
      <c r="AD8" s="610"/>
      <c r="AE8" s="611"/>
      <c r="AF8" s="608"/>
      <c r="AG8" s="600" t="s">
        <v>628</v>
      </c>
      <c r="AH8" s="602" t="s">
        <v>26</v>
      </c>
      <c r="AI8" s="612"/>
      <c r="AJ8" s="613" t="s">
        <v>629</v>
      </c>
      <c r="AK8" s="613"/>
      <c r="AL8" s="613"/>
      <c r="AM8" s="613"/>
      <c r="AN8" s="613"/>
      <c r="AO8" s="614" t="s">
        <v>630</v>
      </c>
      <c r="AP8" s="614"/>
      <c r="AQ8" s="614"/>
      <c r="AR8" s="187"/>
      <c r="AS8" s="181"/>
      <c r="AT8" s="614" t="s">
        <v>630</v>
      </c>
      <c r="AU8" s="614"/>
      <c r="AV8" s="615" t="s">
        <v>631</v>
      </c>
      <c r="AW8" s="615"/>
      <c r="AX8" s="615"/>
      <c r="AY8" s="615"/>
      <c r="AZ8" s="615"/>
      <c r="BA8" s="614" t="s">
        <v>632</v>
      </c>
      <c r="BB8" s="614"/>
      <c r="BC8" s="614"/>
      <c r="BD8" s="614"/>
      <c r="BE8" s="614"/>
      <c r="BF8" s="616" t="s">
        <v>633</v>
      </c>
      <c r="BG8" s="187"/>
    </row>
    <row r="9" s="98" customFormat="true" ht="38.25" hidden="false" customHeight="true" outlineLevel="0" collapsed="false">
      <c r="A9" s="181"/>
      <c r="B9" s="600"/>
      <c r="C9" s="118" t="s">
        <v>104</v>
      </c>
      <c r="D9" s="118" t="s">
        <v>105</v>
      </c>
      <c r="E9" s="617" t="s">
        <v>634</v>
      </c>
      <c r="F9" s="618"/>
      <c r="G9" s="619" t="s">
        <v>635</v>
      </c>
      <c r="H9" s="619"/>
      <c r="I9" s="619"/>
      <c r="J9" s="619"/>
      <c r="K9" s="620" t="s">
        <v>636</v>
      </c>
      <c r="L9" s="621" t="s">
        <v>637</v>
      </c>
      <c r="M9" s="609"/>
      <c r="N9" s="281" t="s">
        <v>634</v>
      </c>
      <c r="O9" s="622"/>
      <c r="P9" s="623" t="s">
        <v>635</v>
      </c>
      <c r="Q9" s="623"/>
      <c r="R9" s="623"/>
      <c r="S9" s="623"/>
      <c r="T9" s="624" t="s">
        <v>636</v>
      </c>
      <c r="U9" s="625" t="s">
        <v>637</v>
      </c>
      <c r="V9" s="187"/>
      <c r="W9" s="181"/>
      <c r="X9" s="609"/>
      <c r="Y9" s="281" t="s">
        <v>634</v>
      </c>
      <c r="Z9" s="622"/>
      <c r="AA9" s="623" t="s">
        <v>635</v>
      </c>
      <c r="AB9" s="623"/>
      <c r="AC9" s="623"/>
      <c r="AD9" s="623"/>
      <c r="AE9" s="624" t="s">
        <v>636</v>
      </c>
      <c r="AF9" s="626" t="s">
        <v>637</v>
      </c>
      <c r="AG9" s="627"/>
      <c r="AH9" s="628" t="s">
        <v>104</v>
      </c>
      <c r="AI9" s="613" t="s">
        <v>105</v>
      </c>
      <c r="AJ9" s="629"/>
      <c r="AK9" s="630" t="s">
        <v>638</v>
      </c>
      <c r="AL9" s="630" t="s">
        <v>639</v>
      </c>
      <c r="AM9" s="281" t="s">
        <v>640</v>
      </c>
      <c r="AN9" s="281" t="s">
        <v>641</v>
      </c>
      <c r="AO9" s="631" t="s">
        <v>628</v>
      </c>
      <c r="AP9" s="632"/>
      <c r="AQ9" s="612"/>
      <c r="AR9" s="187"/>
      <c r="AS9" s="181"/>
      <c r="AT9" s="633" t="s">
        <v>640</v>
      </c>
      <c r="AU9" s="633" t="s">
        <v>641</v>
      </c>
      <c r="AV9" s="631" t="s">
        <v>628</v>
      </c>
      <c r="AW9" s="632"/>
      <c r="AX9" s="612"/>
      <c r="AY9" s="634" t="s">
        <v>642</v>
      </c>
      <c r="AZ9" s="635" t="s">
        <v>643</v>
      </c>
      <c r="BA9" s="631" t="s">
        <v>628</v>
      </c>
      <c r="BB9" s="632"/>
      <c r="BC9" s="612"/>
      <c r="BD9" s="613" t="s">
        <v>644</v>
      </c>
      <c r="BE9" s="613" t="s">
        <v>645</v>
      </c>
      <c r="BF9" s="616"/>
      <c r="BG9" s="187"/>
    </row>
    <row r="10" s="98" customFormat="true" ht="38.25" hidden="false" customHeight="true" outlineLevel="0" collapsed="false">
      <c r="A10" s="181"/>
      <c r="B10" s="636"/>
      <c r="C10" s="117"/>
      <c r="D10" s="117"/>
      <c r="E10" s="617"/>
      <c r="F10" s="637" t="s">
        <v>646</v>
      </c>
      <c r="G10" s="281" t="s">
        <v>647</v>
      </c>
      <c r="H10" s="281" t="s">
        <v>648</v>
      </c>
      <c r="I10" s="613" t="s">
        <v>649</v>
      </c>
      <c r="J10" s="638" t="s">
        <v>650</v>
      </c>
      <c r="K10" s="620"/>
      <c r="L10" s="627"/>
      <c r="M10" s="609"/>
      <c r="N10" s="617"/>
      <c r="O10" s="637" t="s">
        <v>646</v>
      </c>
      <c r="P10" s="281" t="s">
        <v>647</v>
      </c>
      <c r="Q10" s="281" t="s">
        <v>648</v>
      </c>
      <c r="R10" s="613" t="s">
        <v>649</v>
      </c>
      <c r="S10" s="638" t="s">
        <v>650</v>
      </c>
      <c r="T10" s="620"/>
      <c r="U10" s="627"/>
      <c r="V10" s="187"/>
      <c r="W10" s="181"/>
      <c r="X10" s="609"/>
      <c r="Y10" s="617"/>
      <c r="Z10" s="637" t="s">
        <v>646</v>
      </c>
      <c r="AA10" s="281" t="s">
        <v>647</v>
      </c>
      <c r="AB10" s="281" t="s">
        <v>648</v>
      </c>
      <c r="AC10" s="613" t="s">
        <v>649</v>
      </c>
      <c r="AD10" s="638" t="s">
        <v>650</v>
      </c>
      <c r="AE10" s="620"/>
      <c r="AF10" s="627"/>
      <c r="AG10" s="627"/>
      <c r="AH10" s="627"/>
      <c r="AI10" s="616"/>
      <c r="AJ10" s="629"/>
      <c r="AK10" s="630"/>
      <c r="AL10" s="630"/>
      <c r="AM10" s="617"/>
      <c r="AN10" s="617"/>
      <c r="AO10" s="639" t="s">
        <v>26</v>
      </c>
      <c r="AP10" s="628" t="s">
        <v>104</v>
      </c>
      <c r="AQ10" s="613" t="s">
        <v>105</v>
      </c>
      <c r="AR10" s="187"/>
      <c r="AS10" s="181"/>
      <c r="AT10" s="640"/>
      <c r="AU10" s="640"/>
      <c r="AV10" s="639" t="s">
        <v>26</v>
      </c>
      <c r="AW10" s="628" t="s">
        <v>104</v>
      </c>
      <c r="AX10" s="613" t="s">
        <v>105</v>
      </c>
      <c r="AY10" s="627"/>
      <c r="AZ10" s="641"/>
      <c r="BA10" s="639" t="s">
        <v>26</v>
      </c>
      <c r="BB10" s="628" t="s">
        <v>104</v>
      </c>
      <c r="BC10" s="613" t="s">
        <v>105</v>
      </c>
      <c r="BD10" s="616"/>
      <c r="BE10" s="616"/>
      <c r="BF10" s="616"/>
      <c r="BG10" s="187"/>
    </row>
    <row r="11" s="98" customFormat="true" ht="37.5" hidden="false" customHeight="true" outlineLevel="0" collapsed="false">
      <c r="A11" s="181"/>
      <c r="B11" s="629" t="s">
        <v>26</v>
      </c>
      <c r="C11" s="121" t="s">
        <v>560</v>
      </c>
      <c r="D11" s="121" t="s">
        <v>111</v>
      </c>
      <c r="E11" s="642" t="s">
        <v>651</v>
      </c>
      <c r="F11" s="642"/>
      <c r="G11" s="643" t="s">
        <v>652</v>
      </c>
      <c r="H11" s="642" t="s">
        <v>653</v>
      </c>
      <c r="I11" s="642" t="s">
        <v>654</v>
      </c>
      <c r="J11" s="644"/>
      <c r="K11" s="645"/>
      <c r="L11" s="646" t="s">
        <v>258</v>
      </c>
      <c r="M11" s="609"/>
      <c r="N11" s="642" t="s">
        <v>651</v>
      </c>
      <c r="O11" s="642"/>
      <c r="P11" s="646" t="s">
        <v>652</v>
      </c>
      <c r="Q11" s="642" t="s">
        <v>653</v>
      </c>
      <c r="R11" s="642" t="s">
        <v>654</v>
      </c>
      <c r="S11" s="644"/>
      <c r="T11" s="645"/>
      <c r="U11" s="646" t="s">
        <v>258</v>
      </c>
      <c r="V11" s="187"/>
      <c r="W11" s="181"/>
      <c r="X11" s="609"/>
      <c r="Y11" s="642" t="s">
        <v>651</v>
      </c>
      <c r="Z11" s="642"/>
      <c r="AA11" s="646" t="s">
        <v>652</v>
      </c>
      <c r="AB11" s="642" t="s">
        <v>653</v>
      </c>
      <c r="AC11" s="642" t="s">
        <v>654</v>
      </c>
      <c r="AD11" s="644"/>
      <c r="AE11" s="645"/>
      <c r="AF11" s="646" t="s">
        <v>258</v>
      </c>
      <c r="AG11" s="646"/>
      <c r="AH11" s="646" t="s">
        <v>560</v>
      </c>
      <c r="AI11" s="629" t="s">
        <v>111</v>
      </c>
      <c r="AJ11" s="629"/>
      <c r="AK11" s="629"/>
      <c r="AL11" s="629"/>
      <c r="AM11" s="646" t="s">
        <v>655</v>
      </c>
      <c r="AN11" s="646" t="s">
        <v>656</v>
      </c>
      <c r="AO11" s="647"/>
      <c r="AP11" s="646" t="s">
        <v>560</v>
      </c>
      <c r="AQ11" s="629" t="s">
        <v>111</v>
      </c>
      <c r="AR11" s="187"/>
      <c r="AS11" s="181"/>
      <c r="AT11" s="629" t="s">
        <v>657</v>
      </c>
      <c r="AU11" s="348" t="s">
        <v>658</v>
      </c>
      <c r="AV11" s="647"/>
      <c r="AW11" s="646" t="s">
        <v>560</v>
      </c>
      <c r="AX11" s="629" t="s">
        <v>111</v>
      </c>
      <c r="AY11" s="648" t="s">
        <v>659</v>
      </c>
      <c r="AZ11" s="649" t="s">
        <v>660</v>
      </c>
      <c r="BA11" s="647"/>
      <c r="BB11" s="646" t="s">
        <v>560</v>
      </c>
      <c r="BC11" s="629" t="s">
        <v>111</v>
      </c>
      <c r="BD11" s="629" t="s">
        <v>661</v>
      </c>
      <c r="BE11" s="629" t="s">
        <v>662</v>
      </c>
      <c r="BF11" s="629" t="s">
        <v>663</v>
      </c>
      <c r="BG11" s="187"/>
    </row>
    <row r="12" s="98" customFormat="true" ht="19.5" hidden="false" customHeight="true" outlineLevel="0" collapsed="false">
      <c r="A12" s="122" t="n">
        <v>2010</v>
      </c>
      <c r="B12" s="123" t="n">
        <v>103</v>
      </c>
      <c r="C12" s="123" t="s">
        <v>122</v>
      </c>
      <c r="D12" s="123" t="s">
        <v>122</v>
      </c>
      <c r="E12" s="123" t="n">
        <v>74</v>
      </c>
      <c r="F12" s="123" t="n">
        <v>25</v>
      </c>
      <c r="G12" s="123" t="n">
        <v>13</v>
      </c>
      <c r="H12" s="123" t="n">
        <v>1</v>
      </c>
      <c r="I12" s="123" t="n">
        <v>2</v>
      </c>
      <c r="J12" s="123" t="s">
        <v>122</v>
      </c>
      <c r="K12" s="123" t="s">
        <v>122</v>
      </c>
      <c r="L12" s="650" t="n">
        <v>4</v>
      </c>
      <c r="M12" s="123" t="n">
        <v>17</v>
      </c>
      <c r="N12" s="123" t="n">
        <v>10</v>
      </c>
      <c r="O12" s="123" t="n">
        <v>7</v>
      </c>
      <c r="P12" s="123" t="n">
        <v>1</v>
      </c>
      <c r="Q12" s="123" t="n">
        <v>0</v>
      </c>
      <c r="R12" s="123" t="n">
        <v>1</v>
      </c>
      <c r="S12" s="123" t="s">
        <v>122</v>
      </c>
      <c r="T12" s="123" t="s">
        <v>122</v>
      </c>
      <c r="U12" s="123" t="n">
        <v>0</v>
      </c>
      <c r="V12" s="124" t="n">
        <v>2010</v>
      </c>
      <c r="W12" s="122" t="n">
        <v>2010</v>
      </c>
      <c r="X12" s="123" t="n">
        <f aca="false">SUM(Y12,Z12,AE12,AF12)</f>
        <v>86</v>
      </c>
      <c r="Y12" s="123" t="n">
        <v>64</v>
      </c>
      <c r="Z12" s="123" t="n">
        <v>18</v>
      </c>
      <c r="AA12" s="123" t="n">
        <v>12</v>
      </c>
      <c r="AB12" s="123" t="n">
        <v>1</v>
      </c>
      <c r="AC12" s="123" t="n">
        <v>1</v>
      </c>
      <c r="AD12" s="123" t="s">
        <v>122</v>
      </c>
      <c r="AE12" s="123" t="s">
        <v>122</v>
      </c>
      <c r="AF12" s="123" t="n">
        <v>4</v>
      </c>
      <c r="AG12" s="123" t="s">
        <v>122</v>
      </c>
      <c r="AH12" s="123" t="s">
        <v>122</v>
      </c>
      <c r="AI12" s="123" t="n">
        <f aca="false">SUM(AI13:AI28)</f>
        <v>689</v>
      </c>
      <c r="AJ12" s="123" t="n">
        <f aca="false">SUM(AJ13:AJ28)</f>
        <v>461</v>
      </c>
      <c r="AK12" s="123" t="s">
        <v>122</v>
      </c>
      <c r="AL12" s="123" t="s">
        <v>122</v>
      </c>
      <c r="AM12" s="123" t="n">
        <f aca="false">SUM(AM13:AM28)</f>
        <v>461</v>
      </c>
      <c r="AN12" s="123" t="n">
        <f aca="false">SUM(AN13:AN28)</f>
        <v>0</v>
      </c>
      <c r="AO12" s="123" t="n">
        <f aca="false">SUM(AO13:AO28)</f>
        <v>228</v>
      </c>
      <c r="AP12" s="123" t="s">
        <v>122</v>
      </c>
      <c r="AQ12" s="123" t="s">
        <v>122</v>
      </c>
      <c r="AR12" s="124" t="n">
        <v>2010</v>
      </c>
      <c r="AS12" s="122" t="n">
        <v>2010</v>
      </c>
      <c r="AT12" s="123" t="n">
        <f aca="false">SUM(AT13:AT28)</f>
        <v>228</v>
      </c>
      <c r="AU12" s="123" t="n">
        <f aca="false">SUM(AU13:AU28)</f>
        <v>0</v>
      </c>
      <c r="AV12" s="123" t="n">
        <f aca="false">SUM(AV13:AV28)</f>
        <v>1108</v>
      </c>
      <c r="AW12" s="123" t="s">
        <v>122</v>
      </c>
      <c r="AX12" s="123" t="s">
        <v>122</v>
      </c>
      <c r="AY12" s="123" t="n">
        <f aca="false">SUM(AY13:AY28)</f>
        <v>1108</v>
      </c>
      <c r="AZ12" s="123" t="n">
        <f aca="false">SUM(AZ13:AZ28)</f>
        <v>393</v>
      </c>
      <c r="BA12" s="123" t="n">
        <f aca="false">SUM(BA13:BA28)</f>
        <v>11</v>
      </c>
      <c r="BB12" s="123" t="s">
        <v>122</v>
      </c>
      <c r="BC12" s="123" t="s">
        <v>122</v>
      </c>
      <c r="BD12" s="123" t="n">
        <f aca="false">SUM(BD13:BD28)</f>
        <v>11</v>
      </c>
      <c r="BE12" s="123" t="n">
        <f aca="false">SUM(BE13:BE28)</f>
        <v>6</v>
      </c>
      <c r="BF12" s="123" t="n">
        <f aca="false">SUM(BF13:BF28)</f>
        <v>19</v>
      </c>
      <c r="BG12" s="124" t="n">
        <v>2010</v>
      </c>
    </row>
    <row r="13" s="172" customFormat="true" ht="20.25" hidden="true" customHeight="true" outlineLevel="0" collapsed="false">
      <c r="A13" s="651" t="s">
        <v>47</v>
      </c>
      <c r="B13" s="123" t="e">
        <f aca="false">SUM(E13:L13)</f>
        <v>#REF!</v>
      </c>
      <c r="C13" s="123" t="s">
        <v>122</v>
      </c>
      <c r="D13" s="123" t="s">
        <v>122</v>
      </c>
      <c r="E13" s="123" t="e">
        <f aca="false">SUM(#REF!,#REF!)</f>
        <v>#REF!</v>
      </c>
      <c r="F13" s="123" t="n">
        <v>3</v>
      </c>
      <c r="G13" s="123" t="e">
        <f aca="false">SUM(#REF!,#REF!)</f>
        <v>#REF!</v>
      </c>
      <c r="H13" s="123" t="e">
        <f aca="false">SUM(#REF!,#REF!)</f>
        <v>#REF!</v>
      </c>
      <c r="I13" s="123" t="e">
        <f aca="false">SUM(#REF!,#REF!)</f>
        <v>#REF!</v>
      </c>
      <c r="J13" s="123" t="s">
        <v>122</v>
      </c>
      <c r="K13" s="123" t="s">
        <v>122</v>
      </c>
      <c r="L13" s="123" t="n">
        <v>1</v>
      </c>
      <c r="M13" s="123" t="n">
        <v>1</v>
      </c>
      <c r="N13" s="123" t="n">
        <v>1</v>
      </c>
      <c r="O13" s="123" t="n">
        <v>3</v>
      </c>
      <c r="P13" s="123" t="n">
        <v>0</v>
      </c>
      <c r="Q13" s="123" t="n">
        <v>0</v>
      </c>
      <c r="R13" s="123" t="n">
        <v>0</v>
      </c>
      <c r="S13" s="123" t="s">
        <v>122</v>
      </c>
      <c r="T13" s="123" t="s">
        <v>122</v>
      </c>
      <c r="U13" s="123" t="n">
        <v>0</v>
      </c>
      <c r="V13" s="127" t="s">
        <v>664</v>
      </c>
      <c r="W13" s="651" t="s">
        <v>47</v>
      </c>
      <c r="X13" s="123" t="n">
        <f aca="false">SUM(Y13,Z13,AE13,AF13)</f>
        <v>4</v>
      </c>
      <c r="Y13" s="123" t="n">
        <v>1</v>
      </c>
      <c r="Z13" s="123" t="n">
        <v>3</v>
      </c>
      <c r="AA13" s="123" t="n">
        <v>0</v>
      </c>
      <c r="AB13" s="123" t="n">
        <v>0</v>
      </c>
      <c r="AC13" s="123" t="n">
        <v>0</v>
      </c>
      <c r="AD13" s="123" t="s">
        <v>122</v>
      </c>
      <c r="AE13" s="123" t="s">
        <v>122</v>
      </c>
      <c r="AF13" s="123" t="n">
        <v>0</v>
      </c>
      <c r="AG13" s="168" t="s">
        <v>122</v>
      </c>
      <c r="AH13" s="168" t="s">
        <v>122</v>
      </c>
      <c r="AI13" s="123" t="n">
        <f aca="false">SUM(AJ13,AO13)</f>
        <v>23</v>
      </c>
      <c r="AJ13" s="123" t="n">
        <f aca="false">SUM(AM13:AN13)</f>
        <v>16</v>
      </c>
      <c r="AK13" s="123" t="s">
        <v>122</v>
      </c>
      <c r="AL13" s="123" t="s">
        <v>122</v>
      </c>
      <c r="AM13" s="168" t="n">
        <v>16</v>
      </c>
      <c r="AN13" s="168" t="n">
        <v>0</v>
      </c>
      <c r="AO13" s="123" t="n">
        <f aca="false">SUM(AT13:AU13)</f>
        <v>7</v>
      </c>
      <c r="AP13" s="123" t="s">
        <v>122</v>
      </c>
      <c r="AQ13" s="123" t="s">
        <v>122</v>
      </c>
      <c r="AR13" s="127" t="s">
        <v>664</v>
      </c>
      <c r="AS13" s="651" t="s">
        <v>47</v>
      </c>
      <c r="AT13" s="123" t="n">
        <v>7</v>
      </c>
      <c r="AU13" s="168" t="n">
        <v>0</v>
      </c>
      <c r="AV13" s="123" t="n">
        <f aca="false">SUM(AY13:AY13)</f>
        <v>53</v>
      </c>
      <c r="AW13" s="123" t="s">
        <v>122</v>
      </c>
      <c r="AX13" s="123" t="s">
        <v>122</v>
      </c>
      <c r="AY13" s="123" t="n">
        <v>53</v>
      </c>
      <c r="AZ13" s="123" t="n">
        <v>26</v>
      </c>
      <c r="BA13" s="123" t="n">
        <f aca="false">SUM(BD13:BD13)</f>
        <v>1</v>
      </c>
      <c r="BB13" s="123" t="s">
        <v>122</v>
      </c>
      <c r="BC13" s="123" t="s">
        <v>122</v>
      </c>
      <c r="BD13" s="123" t="n">
        <v>1</v>
      </c>
      <c r="BE13" s="168" t="n">
        <v>0</v>
      </c>
      <c r="BF13" s="168" t="n">
        <v>2</v>
      </c>
      <c r="BG13" s="127" t="s">
        <v>664</v>
      </c>
    </row>
    <row r="14" s="172" customFormat="true" ht="20.25" hidden="true" customHeight="true" outlineLevel="0" collapsed="false">
      <c r="A14" s="651" t="s">
        <v>49</v>
      </c>
      <c r="B14" s="123" t="e">
        <f aca="false">SUM(E14:L14)</f>
        <v>#REF!</v>
      </c>
      <c r="C14" s="123" t="s">
        <v>122</v>
      </c>
      <c r="D14" s="123" t="s">
        <v>122</v>
      </c>
      <c r="E14" s="123" t="e">
        <f aca="false">SUM(#REF!,#REF!)</f>
        <v>#REF!</v>
      </c>
      <c r="F14" s="123" t="n">
        <v>1</v>
      </c>
      <c r="G14" s="123" t="e">
        <f aca="false">SUM(#REF!,#REF!)</f>
        <v>#REF!</v>
      </c>
      <c r="H14" s="123" t="e">
        <f aca="false">SUM(#REF!,#REF!)</f>
        <v>#REF!</v>
      </c>
      <c r="I14" s="123" t="e">
        <f aca="false">SUM(#REF!,#REF!)</f>
        <v>#REF!</v>
      </c>
      <c r="J14" s="123" t="s">
        <v>122</v>
      </c>
      <c r="K14" s="123" t="s">
        <v>122</v>
      </c>
      <c r="L14" s="123" t="n">
        <v>0</v>
      </c>
      <c r="M14" s="123" t="n">
        <v>0</v>
      </c>
      <c r="N14" s="123" t="n">
        <v>0</v>
      </c>
      <c r="O14" s="123" t="n">
        <v>1</v>
      </c>
      <c r="P14" s="123" t="n">
        <v>0</v>
      </c>
      <c r="Q14" s="123" t="n">
        <v>0</v>
      </c>
      <c r="R14" s="123" t="n">
        <v>0</v>
      </c>
      <c r="S14" s="123" t="s">
        <v>122</v>
      </c>
      <c r="T14" s="123" t="s">
        <v>122</v>
      </c>
      <c r="U14" s="123" t="n">
        <v>0</v>
      </c>
      <c r="V14" s="129" t="s">
        <v>50</v>
      </c>
      <c r="W14" s="651" t="s">
        <v>49</v>
      </c>
      <c r="X14" s="123" t="n">
        <f aca="false">SUM(Y14,Z14,AE14,AF14)</f>
        <v>1</v>
      </c>
      <c r="Y14" s="123" t="n">
        <v>0</v>
      </c>
      <c r="Z14" s="123" t="n">
        <v>1</v>
      </c>
      <c r="AA14" s="123" t="n">
        <v>0</v>
      </c>
      <c r="AB14" s="123" t="n">
        <v>0</v>
      </c>
      <c r="AC14" s="123" t="n">
        <v>0</v>
      </c>
      <c r="AD14" s="123" t="s">
        <v>122</v>
      </c>
      <c r="AE14" s="123" t="s">
        <v>122</v>
      </c>
      <c r="AF14" s="123" t="n">
        <v>0</v>
      </c>
      <c r="AG14" s="168" t="s">
        <v>122</v>
      </c>
      <c r="AH14" s="168" t="s">
        <v>122</v>
      </c>
      <c r="AI14" s="123" t="n">
        <f aca="false">SUM(AJ14,AO14)</f>
        <v>8</v>
      </c>
      <c r="AJ14" s="123" t="n">
        <f aca="false">SUM(AM14:AN14)</f>
        <v>5</v>
      </c>
      <c r="AK14" s="123" t="s">
        <v>122</v>
      </c>
      <c r="AL14" s="123" t="s">
        <v>122</v>
      </c>
      <c r="AM14" s="168" t="n">
        <v>5</v>
      </c>
      <c r="AN14" s="168" t="n">
        <v>0</v>
      </c>
      <c r="AO14" s="123" t="n">
        <f aca="false">SUM(AT14:AU14)</f>
        <v>3</v>
      </c>
      <c r="AP14" s="123" t="s">
        <v>122</v>
      </c>
      <c r="AQ14" s="123" t="s">
        <v>122</v>
      </c>
      <c r="AR14" s="129" t="s">
        <v>50</v>
      </c>
      <c r="AS14" s="651" t="s">
        <v>49</v>
      </c>
      <c r="AT14" s="123" t="n">
        <v>3</v>
      </c>
      <c r="AU14" s="168" t="n">
        <v>0</v>
      </c>
      <c r="AV14" s="123" t="n">
        <f aca="false">SUM(AY14:AY14)</f>
        <v>50</v>
      </c>
      <c r="AW14" s="123" t="s">
        <v>122</v>
      </c>
      <c r="AX14" s="123" t="s">
        <v>122</v>
      </c>
      <c r="AY14" s="168" t="n">
        <v>50</v>
      </c>
      <c r="AZ14" s="123" t="n">
        <v>17</v>
      </c>
      <c r="BA14" s="123" t="n">
        <f aca="false">SUM(BD14:BD14)</f>
        <v>0</v>
      </c>
      <c r="BB14" s="123" t="s">
        <v>122</v>
      </c>
      <c r="BC14" s="123" t="s">
        <v>122</v>
      </c>
      <c r="BD14" s="123" t="n">
        <v>0</v>
      </c>
      <c r="BE14" s="168" t="n">
        <v>0</v>
      </c>
      <c r="BF14" s="123" t="n">
        <v>1</v>
      </c>
      <c r="BG14" s="129" t="s">
        <v>50</v>
      </c>
    </row>
    <row r="15" s="172" customFormat="true" ht="20.25" hidden="true" customHeight="true" outlineLevel="0" collapsed="false">
      <c r="A15" s="651" t="s">
        <v>51</v>
      </c>
      <c r="B15" s="123" t="e">
        <f aca="false">SUM(E15:L15)</f>
        <v>#REF!</v>
      </c>
      <c r="C15" s="123" t="s">
        <v>122</v>
      </c>
      <c r="D15" s="123" t="s">
        <v>122</v>
      </c>
      <c r="E15" s="123" t="e">
        <f aca="false">SUM(#REF!,#REF!)</f>
        <v>#REF!</v>
      </c>
      <c r="F15" s="123" t="n">
        <v>1</v>
      </c>
      <c r="G15" s="123" t="e">
        <f aca="false">SUM(#REF!,#REF!)</f>
        <v>#REF!</v>
      </c>
      <c r="H15" s="123" t="e">
        <f aca="false">SUM(#REF!,#REF!)</f>
        <v>#REF!</v>
      </c>
      <c r="I15" s="123" t="e">
        <f aca="false">SUM(#REF!,#REF!)</f>
        <v>#REF!</v>
      </c>
      <c r="J15" s="123" t="s">
        <v>122</v>
      </c>
      <c r="K15" s="123" t="s">
        <v>122</v>
      </c>
      <c r="L15" s="123" t="n">
        <v>0</v>
      </c>
      <c r="M15" s="123" t="n">
        <v>2</v>
      </c>
      <c r="N15" s="123" t="n">
        <v>2</v>
      </c>
      <c r="O15" s="123" t="n">
        <v>1</v>
      </c>
      <c r="P15" s="123" t="n">
        <v>0</v>
      </c>
      <c r="Q15" s="123" t="n">
        <v>0</v>
      </c>
      <c r="R15" s="123" t="n">
        <v>0</v>
      </c>
      <c r="S15" s="123" t="s">
        <v>122</v>
      </c>
      <c r="T15" s="123" t="s">
        <v>122</v>
      </c>
      <c r="U15" s="123" t="n">
        <v>0</v>
      </c>
      <c r="V15" s="129" t="s">
        <v>52</v>
      </c>
      <c r="W15" s="651" t="s">
        <v>51</v>
      </c>
      <c r="X15" s="123" t="n">
        <f aca="false">SUM(Y15,Z15,AE15,AF15)</f>
        <v>3</v>
      </c>
      <c r="Y15" s="123" t="n">
        <v>2</v>
      </c>
      <c r="Z15" s="123" t="n">
        <v>1</v>
      </c>
      <c r="AA15" s="123" t="n">
        <v>0</v>
      </c>
      <c r="AB15" s="123" t="n">
        <v>0</v>
      </c>
      <c r="AC15" s="123" t="n">
        <v>0</v>
      </c>
      <c r="AD15" s="123" t="s">
        <v>122</v>
      </c>
      <c r="AE15" s="123" t="s">
        <v>122</v>
      </c>
      <c r="AF15" s="123" t="n">
        <v>0</v>
      </c>
      <c r="AG15" s="168" t="s">
        <v>122</v>
      </c>
      <c r="AH15" s="168" t="s">
        <v>122</v>
      </c>
      <c r="AI15" s="123" t="n">
        <f aca="false">SUM(AJ15,AO15)</f>
        <v>19</v>
      </c>
      <c r="AJ15" s="123" t="n">
        <f aca="false">SUM(AM15:AN15)</f>
        <v>13</v>
      </c>
      <c r="AK15" s="123" t="s">
        <v>122</v>
      </c>
      <c r="AL15" s="123" t="s">
        <v>122</v>
      </c>
      <c r="AM15" s="168" t="n">
        <v>13</v>
      </c>
      <c r="AN15" s="168" t="n">
        <v>0</v>
      </c>
      <c r="AO15" s="123" t="n">
        <f aca="false">SUM(AT15:AU15)</f>
        <v>6</v>
      </c>
      <c r="AP15" s="123" t="s">
        <v>122</v>
      </c>
      <c r="AQ15" s="123" t="s">
        <v>122</v>
      </c>
      <c r="AR15" s="129" t="s">
        <v>52</v>
      </c>
      <c r="AS15" s="651" t="s">
        <v>51</v>
      </c>
      <c r="AT15" s="123" t="n">
        <v>6</v>
      </c>
      <c r="AU15" s="168" t="n">
        <v>0</v>
      </c>
      <c r="AV15" s="123" t="n">
        <f aca="false">SUM(AY15:AY15)</f>
        <v>375</v>
      </c>
      <c r="AW15" s="123" t="s">
        <v>122</v>
      </c>
      <c r="AX15" s="123" t="s">
        <v>122</v>
      </c>
      <c r="AY15" s="168" t="n">
        <v>375</v>
      </c>
      <c r="AZ15" s="168" t="n">
        <v>32</v>
      </c>
      <c r="BA15" s="123" t="n">
        <f aca="false">SUM(BD15:BD15)</f>
        <v>1</v>
      </c>
      <c r="BB15" s="123" t="s">
        <v>122</v>
      </c>
      <c r="BC15" s="123" t="s">
        <v>122</v>
      </c>
      <c r="BD15" s="123" t="n">
        <v>1</v>
      </c>
      <c r="BE15" s="168" t="n">
        <v>1</v>
      </c>
      <c r="BF15" s="168" t="n">
        <v>2</v>
      </c>
      <c r="BG15" s="129" t="s">
        <v>52</v>
      </c>
    </row>
    <row r="16" s="172" customFormat="true" ht="20.25" hidden="true" customHeight="true" outlineLevel="0" collapsed="false">
      <c r="A16" s="651" t="s">
        <v>53</v>
      </c>
      <c r="B16" s="123" t="e">
        <f aca="false">SUM(E16:L16)</f>
        <v>#REF!</v>
      </c>
      <c r="C16" s="123" t="s">
        <v>122</v>
      </c>
      <c r="D16" s="123" t="s">
        <v>122</v>
      </c>
      <c r="E16" s="123" t="e">
        <f aca="false">SUM(#REF!,#REF!)</f>
        <v>#REF!</v>
      </c>
      <c r="F16" s="123" t="n">
        <v>2</v>
      </c>
      <c r="G16" s="123" t="e">
        <f aca="false">SUM(#REF!,#REF!)</f>
        <v>#REF!</v>
      </c>
      <c r="H16" s="123" t="e">
        <f aca="false">SUM(#REF!,#REF!)</f>
        <v>#REF!</v>
      </c>
      <c r="I16" s="123" t="e">
        <f aca="false">SUM(#REF!,#REF!)</f>
        <v>#REF!</v>
      </c>
      <c r="J16" s="123" t="s">
        <v>122</v>
      </c>
      <c r="K16" s="123" t="s">
        <v>122</v>
      </c>
      <c r="L16" s="123" t="n">
        <v>0</v>
      </c>
      <c r="M16" s="123" t="n">
        <v>0</v>
      </c>
      <c r="N16" s="123" t="n">
        <v>0</v>
      </c>
      <c r="O16" s="123" t="n">
        <v>2</v>
      </c>
      <c r="P16" s="123" t="n">
        <v>0</v>
      </c>
      <c r="Q16" s="123" t="n">
        <v>0</v>
      </c>
      <c r="R16" s="123" t="n">
        <v>0</v>
      </c>
      <c r="S16" s="123" t="s">
        <v>122</v>
      </c>
      <c r="T16" s="123" t="s">
        <v>122</v>
      </c>
      <c r="U16" s="123" t="n">
        <v>0</v>
      </c>
      <c r="V16" s="129" t="s">
        <v>54</v>
      </c>
      <c r="W16" s="651" t="s">
        <v>53</v>
      </c>
      <c r="X16" s="123" t="n">
        <f aca="false">SUM(Y16,Z16,AE16,AF16)</f>
        <v>2</v>
      </c>
      <c r="Y16" s="123" t="n">
        <v>0</v>
      </c>
      <c r="Z16" s="123" t="n">
        <v>2</v>
      </c>
      <c r="AA16" s="123" t="n">
        <v>0</v>
      </c>
      <c r="AB16" s="123" t="n">
        <v>0</v>
      </c>
      <c r="AC16" s="123" t="n">
        <v>0</v>
      </c>
      <c r="AD16" s="123" t="s">
        <v>122</v>
      </c>
      <c r="AE16" s="123" t="s">
        <v>122</v>
      </c>
      <c r="AF16" s="123" t="n">
        <v>0</v>
      </c>
      <c r="AG16" s="168" t="s">
        <v>122</v>
      </c>
      <c r="AH16" s="168" t="s">
        <v>122</v>
      </c>
      <c r="AI16" s="123" t="n">
        <f aca="false">SUM(AJ16,AO16)</f>
        <v>11</v>
      </c>
      <c r="AJ16" s="123" t="n">
        <f aca="false">SUM(AM16:AN16)</f>
        <v>8</v>
      </c>
      <c r="AK16" s="123" t="s">
        <v>122</v>
      </c>
      <c r="AL16" s="123" t="s">
        <v>122</v>
      </c>
      <c r="AM16" s="168" t="n">
        <v>8</v>
      </c>
      <c r="AN16" s="168" t="n">
        <v>0</v>
      </c>
      <c r="AO16" s="123" t="n">
        <f aca="false">SUM(AT16:AU16)</f>
        <v>3</v>
      </c>
      <c r="AP16" s="123" t="s">
        <v>122</v>
      </c>
      <c r="AQ16" s="123" t="s">
        <v>122</v>
      </c>
      <c r="AR16" s="129" t="s">
        <v>54</v>
      </c>
      <c r="AS16" s="651" t="s">
        <v>53</v>
      </c>
      <c r="AT16" s="123" t="n">
        <v>3</v>
      </c>
      <c r="AU16" s="168" t="n">
        <v>0</v>
      </c>
      <c r="AV16" s="123" t="n">
        <f aca="false">SUM(AY16:AY16)</f>
        <v>49</v>
      </c>
      <c r="AW16" s="123" t="s">
        <v>122</v>
      </c>
      <c r="AX16" s="123" t="s">
        <v>122</v>
      </c>
      <c r="AY16" s="168" t="n">
        <v>49</v>
      </c>
      <c r="AZ16" s="168" t="n">
        <v>16</v>
      </c>
      <c r="BA16" s="123" t="n">
        <f aca="false">SUM(BD16:BD16)</f>
        <v>0</v>
      </c>
      <c r="BB16" s="123" t="s">
        <v>122</v>
      </c>
      <c r="BC16" s="123" t="s">
        <v>122</v>
      </c>
      <c r="BD16" s="168" t="n">
        <v>0</v>
      </c>
      <c r="BE16" s="168" t="n">
        <v>1</v>
      </c>
      <c r="BF16" s="168" t="n">
        <v>1</v>
      </c>
      <c r="BG16" s="129" t="s">
        <v>54</v>
      </c>
    </row>
    <row r="17" s="172" customFormat="true" ht="20.25" hidden="true" customHeight="true" outlineLevel="0" collapsed="false">
      <c r="A17" s="651" t="s">
        <v>55</v>
      </c>
      <c r="B17" s="123" t="e">
        <f aca="false">SUM(E17:L17)</f>
        <v>#REF!</v>
      </c>
      <c r="C17" s="123" t="s">
        <v>122</v>
      </c>
      <c r="D17" s="123" t="s">
        <v>122</v>
      </c>
      <c r="E17" s="123" t="e">
        <f aca="false">SUM(#REF!,#REF!)</f>
        <v>#REF!</v>
      </c>
      <c r="F17" s="123" t="n">
        <v>1</v>
      </c>
      <c r="G17" s="123" t="e">
        <f aca="false">SUM(#REF!,#REF!)</f>
        <v>#REF!</v>
      </c>
      <c r="H17" s="123" t="e">
        <f aca="false">SUM(#REF!,#REF!)</f>
        <v>#REF!</v>
      </c>
      <c r="I17" s="123" t="e">
        <f aca="false">SUM(#REF!,#REF!)</f>
        <v>#REF!</v>
      </c>
      <c r="J17" s="123" t="s">
        <v>122</v>
      </c>
      <c r="K17" s="123" t="s">
        <v>122</v>
      </c>
      <c r="L17" s="123" t="n">
        <v>0</v>
      </c>
      <c r="M17" s="123" t="n">
        <v>0</v>
      </c>
      <c r="N17" s="123" t="n">
        <v>0</v>
      </c>
      <c r="O17" s="123" t="n">
        <v>1</v>
      </c>
      <c r="P17" s="123" t="n">
        <v>0</v>
      </c>
      <c r="Q17" s="123" t="n">
        <v>0</v>
      </c>
      <c r="R17" s="123" t="n">
        <v>0</v>
      </c>
      <c r="S17" s="123" t="s">
        <v>122</v>
      </c>
      <c r="T17" s="123" t="s">
        <v>122</v>
      </c>
      <c r="U17" s="123" t="n">
        <v>0</v>
      </c>
      <c r="V17" s="129" t="s">
        <v>56</v>
      </c>
      <c r="W17" s="651" t="s">
        <v>55</v>
      </c>
      <c r="X17" s="123" t="n">
        <f aca="false">SUM(Y17,Z17,AE17,AF17)</f>
        <v>1</v>
      </c>
      <c r="Y17" s="123" t="n">
        <v>0</v>
      </c>
      <c r="Z17" s="123" t="n">
        <v>1</v>
      </c>
      <c r="AA17" s="123" t="n">
        <v>0</v>
      </c>
      <c r="AB17" s="123" t="n">
        <v>0</v>
      </c>
      <c r="AC17" s="123" t="n">
        <v>0</v>
      </c>
      <c r="AD17" s="123" t="s">
        <v>122</v>
      </c>
      <c r="AE17" s="123" t="s">
        <v>122</v>
      </c>
      <c r="AF17" s="123" t="n">
        <v>0</v>
      </c>
      <c r="AG17" s="168" t="s">
        <v>122</v>
      </c>
      <c r="AH17" s="168" t="s">
        <v>122</v>
      </c>
      <c r="AI17" s="123" t="n">
        <f aca="false">SUM(AJ17,AO17)</f>
        <v>14</v>
      </c>
      <c r="AJ17" s="123" t="n">
        <f aca="false">SUM(AM17:AN17)</f>
        <v>9</v>
      </c>
      <c r="AK17" s="123" t="s">
        <v>122</v>
      </c>
      <c r="AL17" s="123" t="s">
        <v>122</v>
      </c>
      <c r="AM17" s="168" t="n">
        <v>9</v>
      </c>
      <c r="AN17" s="168" t="n">
        <v>0</v>
      </c>
      <c r="AO17" s="123" t="n">
        <f aca="false">SUM(AT17:AU17)</f>
        <v>5</v>
      </c>
      <c r="AP17" s="123" t="s">
        <v>122</v>
      </c>
      <c r="AQ17" s="123" t="s">
        <v>122</v>
      </c>
      <c r="AR17" s="129" t="s">
        <v>56</v>
      </c>
      <c r="AS17" s="651" t="s">
        <v>55</v>
      </c>
      <c r="AT17" s="123" t="n">
        <v>5</v>
      </c>
      <c r="AU17" s="168" t="n">
        <v>0</v>
      </c>
      <c r="AV17" s="123" t="n">
        <f aca="false">SUM(AY17:AY17)</f>
        <v>78</v>
      </c>
      <c r="AW17" s="123" t="s">
        <v>122</v>
      </c>
      <c r="AX17" s="123" t="s">
        <v>122</v>
      </c>
      <c r="AY17" s="168" t="n">
        <v>78</v>
      </c>
      <c r="AZ17" s="168" t="n">
        <v>15</v>
      </c>
      <c r="BA17" s="123" t="n">
        <f aca="false">SUM(BD17:BD17)</f>
        <v>0</v>
      </c>
      <c r="BB17" s="123" t="s">
        <v>122</v>
      </c>
      <c r="BC17" s="123" t="s">
        <v>122</v>
      </c>
      <c r="BD17" s="123" t="n">
        <v>0</v>
      </c>
      <c r="BE17" s="168" t="n">
        <v>0</v>
      </c>
      <c r="BF17" s="168" t="n">
        <v>0</v>
      </c>
      <c r="BG17" s="129" t="s">
        <v>56</v>
      </c>
    </row>
    <row r="18" s="172" customFormat="true" ht="20.25" hidden="true" customHeight="true" outlineLevel="0" collapsed="false">
      <c r="A18" s="651" t="s">
        <v>57</v>
      </c>
      <c r="B18" s="123" t="e">
        <f aca="false">SUM(E18:L18)</f>
        <v>#REF!</v>
      </c>
      <c r="C18" s="123" t="s">
        <v>122</v>
      </c>
      <c r="D18" s="123" t="s">
        <v>122</v>
      </c>
      <c r="E18" s="123" t="e">
        <f aca="false">SUM(#REF!,#REF!)</f>
        <v>#REF!</v>
      </c>
      <c r="F18" s="123" t="n">
        <v>2</v>
      </c>
      <c r="G18" s="123" t="e">
        <f aca="false">SUM(#REF!,#REF!)</f>
        <v>#REF!</v>
      </c>
      <c r="H18" s="123" t="e">
        <f aca="false">SUM(#REF!,#REF!)</f>
        <v>#REF!</v>
      </c>
      <c r="I18" s="123" t="e">
        <f aca="false">SUM(#REF!,#REF!)</f>
        <v>#REF!</v>
      </c>
      <c r="J18" s="123" t="s">
        <v>122</v>
      </c>
      <c r="K18" s="123" t="s">
        <v>122</v>
      </c>
      <c r="L18" s="123" t="n">
        <v>0</v>
      </c>
      <c r="M18" s="123" t="n">
        <v>1</v>
      </c>
      <c r="N18" s="123" t="n">
        <v>1</v>
      </c>
      <c r="O18" s="123" t="n">
        <v>2</v>
      </c>
      <c r="P18" s="123" t="n">
        <v>0</v>
      </c>
      <c r="Q18" s="123" t="n">
        <v>0</v>
      </c>
      <c r="R18" s="123" t="n">
        <v>0</v>
      </c>
      <c r="S18" s="123" t="s">
        <v>122</v>
      </c>
      <c r="T18" s="123" t="s">
        <v>122</v>
      </c>
      <c r="U18" s="123" t="n">
        <v>0</v>
      </c>
      <c r="V18" s="129" t="s">
        <v>58</v>
      </c>
      <c r="W18" s="651" t="s">
        <v>57</v>
      </c>
      <c r="X18" s="123" t="n">
        <f aca="false">SUM(Y18,Z18,AE18,AF18)</f>
        <v>3</v>
      </c>
      <c r="Y18" s="123" t="n">
        <v>1</v>
      </c>
      <c r="Z18" s="123" t="n">
        <v>2</v>
      </c>
      <c r="AA18" s="123" t="n">
        <v>0</v>
      </c>
      <c r="AB18" s="123" t="n">
        <v>0</v>
      </c>
      <c r="AC18" s="123" t="n">
        <v>0</v>
      </c>
      <c r="AD18" s="123" t="s">
        <v>122</v>
      </c>
      <c r="AE18" s="123" t="s">
        <v>122</v>
      </c>
      <c r="AF18" s="123" t="n">
        <v>0</v>
      </c>
      <c r="AG18" s="168" t="s">
        <v>122</v>
      </c>
      <c r="AH18" s="168" t="s">
        <v>122</v>
      </c>
      <c r="AI18" s="123" t="n">
        <f aca="false">SUM(AJ18,AO18)</f>
        <v>7</v>
      </c>
      <c r="AJ18" s="123" t="n">
        <f aca="false">SUM(AM18:AN18)</f>
        <v>5</v>
      </c>
      <c r="AK18" s="123" t="s">
        <v>122</v>
      </c>
      <c r="AL18" s="123" t="s">
        <v>122</v>
      </c>
      <c r="AM18" s="168" t="n">
        <v>5</v>
      </c>
      <c r="AN18" s="168" t="n">
        <v>0</v>
      </c>
      <c r="AO18" s="123" t="n">
        <f aca="false">SUM(AT18:AU18)</f>
        <v>2</v>
      </c>
      <c r="AP18" s="123" t="s">
        <v>122</v>
      </c>
      <c r="AQ18" s="123" t="s">
        <v>122</v>
      </c>
      <c r="AR18" s="129" t="s">
        <v>58</v>
      </c>
      <c r="AS18" s="651" t="s">
        <v>57</v>
      </c>
      <c r="AT18" s="123" t="n">
        <v>2</v>
      </c>
      <c r="AU18" s="168" t="n">
        <v>0</v>
      </c>
      <c r="AV18" s="123" t="n">
        <f aca="false">SUM(AY18:AY18)</f>
        <v>73</v>
      </c>
      <c r="AW18" s="123" t="s">
        <v>122</v>
      </c>
      <c r="AX18" s="123" t="s">
        <v>122</v>
      </c>
      <c r="AY18" s="168" t="n">
        <v>73</v>
      </c>
      <c r="AZ18" s="123" t="n">
        <v>21</v>
      </c>
      <c r="BA18" s="123" t="n">
        <f aca="false">SUM(BD18:BD18)</f>
        <v>1</v>
      </c>
      <c r="BB18" s="123" t="s">
        <v>122</v>
      </c>
      <c r="BC18" s="123" t="s">
        <v>122</v>
      </c>
      <c r="BD18" s="123" t="n">
        <v>1</v>
      </c>
      <c r="BE18" s="168" t="n">
        <v>0</v>
      </c>
      <c r="BF18" s="123" t="n">
        <v>2</v>
      </c>
      <c r="BG18" s="129" t="s">
        <v>58</v>
      </c>
    </row>
    <row r="19" s="172" customFormat="true" ht="20.25" hidden="true" customHeight="true" outlineLevel="0" collapsed="false">
      <c r="A19" s="651" t="s">
        <v>59</v>
      </c>
      <c r="B19" s="123" t="e">
        <f aca="false">SUM(E19:L19)</f>
        <v>#REF!</v>
      </c>
      <c r="C19" s="123" t="s">
        <v>122</v>
      </c>
      <c r="D19" s="123" t="s">
        <v>122</v>
      </c>
      <c r="E19" s="123" t="e">
        <f aca="false">SUM(#REF!,#REF!)</f>
        <v>#REF!</v>
      </c>
      <c r="F19" s="123" t="n">
        <v>1</v>
      </c>
      <c r="G19" s="123" t="e">
        <f aca="false">SUM(#REF!,#REF!)</f>
        <v>#REF!</v>
      </c>
      <c r="H19" s="123" t="e">
        <f aca="false">SUM(#REF!,#REF!)</f>
        <v>#REF!</v>
      </c>
      <c r="I19" s="123" t="e">
        <f aca="false">SUM(#REF!,#REF!)</f>
        <v>#REF!</v>
      </c>
      <c r="J19" s="123" t="s">
        <v>122</v>
      </c>
      <c r="K19" s="123" t="s">
        <v>122</v>
      </c>
      <c r="L19" s="123" t="n">
        <v>0</v>
      </c>
      <c r="M19" s="123" t="n">
        <v>1</v>
      </c>
      <c r="N19" s="123" t="n">
        <v>1</v>
      </c>
      <c r="O19" s="123" t="n">
        <v>1</v>
      </c>
      <c r="P19" s="123" t="n">
        <v>0</v>
      </c>
      <c r="Q19" s="123" t="n">
        <v>0</v>
      </c>
      <c r="R19" s="123" t="n">
        <v>0</v>
      </c>
      <c r="S19" s="123" t="s">
        <v>122</v>
      </c>
      <c r="T19" s="123" t="s">
        <v>122</v>
      </c>
      <c r="U19" s="123" t="n">
        <v>0</v>
      </c>
      <c r="V19" s="129" t="s">
        <v>60</v>
      </c>
      <c r="W19" s="651" t="s">
        <v>59</v>
      </c>
      <c r="X19" s="123" t="n">
        <f aca="false">SUM(Y19,Z19,AE19,AF19)</f>
        <v>2</v>
      </c>
      <c r="Y19" s="123" t="n">
        <v>1</v>
      </c>
      <c r="Z19" s="123" t="n">
        <v>1</v>
      </c>
      <c r="AA19" s="123" t="n">
        <v>0</v>
      </c>
      <c r="AB19" s="123" t="n">
        <v>0</v>
      </c>
      <c r="AC19" s="123" t="n">
        <v>0</v>
      </c>
      <c r="AD19" s="123" t="s">
        <v>122</v>
      </c>
      <c r="AE19" s="123" t="s">
        <v>122</v>
      </c>
      <c r="AF19" s="123" t="n">
        <v>0</v>
      </c>
      <c r="AG19" s="168" t="s">
        <v>122</v>
      </c>
      <c r="AH19" s="168" t="s">
        <v>122</v>
      </c>
      <c r="AI19" s="123" t="n">
        <f aca="false">SUM(AJ19,AO19)</f>
        <v>10</v>
      </c>
      <c r="AJ19" s="123" t="n">
        <f aca="false">SUM(AM19:AN19)</f>
        <v>7</v>
      </c>
      <c r="AK19" s="123" t="s">
        <v>122</v>
      </c>
      <c r="AL19" s="123" t="s">
        <v>122</v>
      </c>
      <c r="AM19" s="168" t="n">
        <v>7</v>
      </c>
      <c r="AN19" s="168" t="n">
        <v>0</v>
      </c>
      <c r="AO19" s="123" t="n">
        <f aca="false">SUM(AT19:AU19)</f>
        <v>3</v>
      </c>
      <c r="AP19" s="123" t="s">
        <v>122</v>
      </c>
      <c r="AQ19" s="123" t="s">
        <v>122</v>
      </c>
      <c r="AR19" s="129" t="s">
        <v>60</v>
      </c>
      <c r="AS19" s="651" t="s">
        <v>59</v>
      </c>
      <c r="AT19" s="123" t="n">
        <v>3</v>
      </c>
      <c r="AU19" s="168" t="n">
        <v>0</v>
      </c>
      <c r="AV19" s="123" t="n">
        <f aca="false">SUM(AY19:AY19)</f>
        <v>47</v>
      </c>
      <c r="AW19" s="123" t="s">
        <v>122</v>
      </c>
      <c r="AX19" s="123" t="s">
        <v>122</v>
      </c>
      <c r="AY19" s="168" t="n">
        <v>47</v>
      </c>
      <c r="AZ19" s="168" t="n">
        <v>25</v>
      </c>
      <c r="BA19" s="123" t="n">
        <f aca="false">SUM(BD19:BD19)</f>
        <v>1</v>
      </c>
      <c r="BB19" s="123" t="s">
        <v>122</v>
      </c>
      <c r="BC19" s="123" t="s">
        <v>122</v>
      </c>
      <c r="BD19" s="168" t="n">
        <v>1</v>
      </c>
      <c r="BE19" s="168" t="n">
        <v>0</v>
      </c>
      <c r="BF19" s="123" t="n">
        <v>2</v>
      </c>
      <c r="BG19" s="129" t="s">
        <v>60</v>
      </c>
    </row>
    <row r="20" s="172" customFormat="true" ht="20.25" hidden="true" customHeight="true" outlineLevel="0" collapsed="false">
      <c r="A20" s="651" t="s">
        <v>61</v>
      </c>
      <c r="B20" s="123" t="e">
        <f aca="false">SUM(E20:L20)</f>
        <v>#REF!</v>
      </c>
      <c r="C20" s="123" t="s">
        <v>122</v>
      </c>
      <c r="D20" s="123" t="s">
        <v>122</v>
      </c>
      <c r="E20" s="123" t="e">
        <f aca="false">SUM(#REF!,#REF!)</f>
        <v>#REF!</v>
      </c>
      <c r="F20" s="123" t="n">
        <v>2</v>
      </c>
      <c r="G20" s="123" t="e">
        <f aca="false">SUM(#REF!,#REF!)</f>
        <v>#REF!</v>
      </c>
      <c r="H20" s="123" t="e">
        <f aca="false">SUM(#REF!,#REF!)</f>
        <v>#REF!</v>
      </c>
      <c r="I20" s="123" t="e">
        <f aca="false">SUM(#REF!,#REF!)</f>
        <v>#REF!</v>
      </c>
      <c r="J20" s="123" t="s">
        <v>122</v>
      </c>
      <c r="K20" s="123" t="s">
        <v>122</v>
      </c>
      <c r="L20" s="123" t="n">
        <v>0</v>
      </c>
      <c r="M20" s="123" t="n">
        <v>1</v>
      </c>
      <c r="N20" s="123" t="n">
        <v>1</v>
      </c>
      <c r="O20" s="123" t="n">
        <v>2</v>
      </c>
      <c r="P20" s="123" t="n">
        <v>0</v>
      </c>
      <c r="Q20" s="123" t="n">
        <v>0</v>
      </c>
      <c r="R20" s="123" t="n">
        <v>0</v>
      </c>
      <c r="S20" s="123" t="s">
        <v>122</v>
      </c>
      <c r="T20" s="123" t="s">
        <v>122</v>
      </c>
      <c r="U20" s="123" t="n">
        <v>0</v>
      </c>
      <c r="V20" s="129" t="s">
        <v>62</v>
      </c>
      <c r="W20" s="651" t="s">
        <v>61</v>
      </c>
      <c r="X20" s="123" t="n">
        <f aca="false">SUM(Y20,Z20,AE20,AF20)</f>
        <v>3</v>
      </c>
      <c r="Y20" s="123" t="n">
        <v>1</v>
      </c>
      <c r="Z20" s="123" t="n">
        <v>2</v>
      </c>
      <c r="AA20" s="123" t="n">
        <v>0</v>
      </c>
      <c r="AB20" s="123" t="n">
        <v>0</v>
      </c>
      <c r="AC20" s="123" t="n">
        <v>0</v>
      </c>
      <c r="AD20" s="123" t="s">
        <v>122</v>
      </c>
      <c r="AE20" s="123" t="s">
        <v>122</v>
      </c>
      <c r="AF20" s="123" t="n">
        <v>0</v>
      </c>
      <c r="AG20" s="168" t="s">
        <v>122</v>
      </c>
      <c r="AH20" s="168" t="s">
        <v>122</v>
      </c>
      <c r="AI20" s="123" t="n">
        <f aca="false">SUM(AJ20,AO20)</f>
        <v>17</v>
      </c>
      <c r="AJ20" s="123" t="n">
        <f aca="false">SUM(AM20:AN20)</f>
        <v>12</v>
      </c>
      <c r="AK20" s="123" t="s">
        <v>122</v>
      </c>
      <c r="AL20" s="123" t="s">
        <v>122</v>
      </c>
      <c r="AM20" s="168" t="n">
        <v>12</v>
      </c>
      <c r="AN20" s="168" t="n">
        <v>0</v>
      </c>
      <c r="AO20" s="123" t="n">
        <f aca="false">SUM(AT20:AU20)</f>
        <v>5</v>
      </c>
      <c r="AP20" s="123" t="s">
        <v>122</v>
      </c>
      <c r="AQ20" s="123" t="s">
        <v>122</v>
      </c>
      <c r="AR20" s="129" t="s">
        <v>62</v>
      </c>
      <c r="AS20" s="651" t="s">
        <v>61</v>
      </c>
      <c r="AT20" s="123" t="n">
        <v>5</v>
      </c>
      <c r="AU20" s="168" t="n">
        <v>0</v>
      </c>
      <c r="AV20" s="123" t="n">
        <f aca="false">SUM(AY20:AY20)</f>
        <v>85</v>
      </c>
      <c r="AW20" s="123" t="s">
        <v>122</v>
      </c>
      <c r="AX20" s="123" t="s">
        <v>122</v>
      </c>
      <c r="AY20" s="168" t="n">
        <v>85</v>
      </c>
      <c r="AZ20" s="123" t="n">
        <v>38</v>
      </c>
      <c r="BA20" s="123" t="n">
        <f aca="false">SUM(BD20:BD20)</f>
        <v>1</v>
      </c>
      <c r="BB20" s="123" t="s">
        <v>122</v>
      </c>
      <c r="BC20" s="123" t="s">
        <v>122</v>
      </c>
      <c r="BD20" s="123" t="n">
        <v>1</v>
      </c>
      <c r="BE20" s="168" t="n">
        <v>0</v>
      </c>
      <c r="BF20" s="123" t="n">
        <v>1</v>
      </c>
      <c r="BG20" s="129" t="s">
        <v>62</v>
      </c>
    </row>
    <row r="21" s="172" customFormat="true" ht="20.25" hidden="true" customHeight="true" outlineLevel="0" collapsed="false">
      <c r="A21" s="651" t="s">
        <v>63</v>
      </c>
      <c r="B21" s="123" t="e">
        <f aca="false">SUM(E21:L21)</f>
        <v>#REF!</v>
      </c>
      <c r="C21" s="123" t="s">
        <v>122</v>
      </c>
      <c r="D21" s="123" t="s">
        <v>122</v>
      </c>
      <c r="E21" s="123" t="e">
        <f aca="false">SUM(#REF!,#REF!)</f>
        <v>#REF!</v>
      </c>
      <c r="F21" s="123" t="n">
        <v>1</v>
      </c>
      <c r="G21" s="123" t="e">
        <f aca="false">SUM(#REF!,#REF!)</f>
        <v>#REF!</v>
      </c>
      <c r="H21" s="123" t="e">
        <f aca="false">SUM(#REF!,#REF!)</f>
        <v>#REF!</v>
      </c>
      <c r="I21" s="123" t="e">
        <f aca="false">SUM(#REF!,#REF!)</f>
        <v>#REF!</v>
      </c>
      <c r="J21" s="123" t="s">
        <v>122</v>
      </c>
      <c r="K21" s="123" t="s">
        <v>122</v>
      </c>
      <c r="L21" s="123" t="n">
        <v>0</v>
      </c>
      <c r="M21" s="123" t="n">
        <v>1</v>
      </c>
      <c r="N21" s="123" t="n">
        <v>1</v>
      </c>
      <c r="O21" s="123" t="n">
        <v>1</v>
      </c>
      <c r="P21" s="123" t="n">
        <v>0</v>
      </c>
      <c r="Q21" s="123" t="n">
        <v>0</v>
      </c>
      <c r="R21" s="123" t="n">
        <v>0</v>
      </c>
      <c r="S21" s="123" t="s">
        <v>122</v>
      </c>
      <c r="T21" s="123" t="s">
        <v>122</v>
      </c>
      <c r="U21" s="123" t="n">
        <v>0</v>
      </c>
      <c r="V21" s="129" t="s">
        <v>64</v>
      </c>
      <c r="W21" s="651" t="s">
        <v>63</v>
      </c>
      <c r="X21" s="123" t="n">
        <f aca="false">SUM(Y21,Z21,AE21,AF21)</f>
        <v>2</v>
      </c>
      <c r="Y21" s="123" t="n">
        <v>1</v>
      </c>
      <c r="Z21" s="123" t="n">
        <v>1</v>
      </c>
      <c r="AA21" s="123" t="n">
        <v>0</v>
      </c>
      <c r="AB21" s="123" t="n">
        <v>0</v>
      </c>
      <c r="AC21" s="123" t="n">
        <v>0</v>
      </c>
      <c r="AD21" s="123" t="s">
        <v>122</v>
      </c>
      <c r="AE21" s="123" t="s">
        <v>122</v>
      </c>
      <c r="AF21" s="123" t="n">
        <v>0</v>
      </c>
      <c r="AG21" s="168" t="s">
        <v>122</v>
      </c>
      <c r="AH21" s="168" t="s">
        <v>122</v>
      </c>
      <c r="AI21" s="123" t="n">
        <f aca="false">SUM(AJ21,AO21)</f>
        <v>7</v>
      </c>
      <c r="AJ21" s="123" t="n">
        <f aca="false">SUM(AM21:AN21)</f>
        <v>5</v>
      </c>
      <c r="AK21" s="123" t="s">
        <v>122</v>
      </c>
      <c r="AL21" s="123" t="s">
        <v>122</v>
      </c>
      <c r="AM21" s="168" t="n">
        <v>5</v>
      </c>
      <c r="AN21" s="168" t="n">
        <v>0</v>
      </c>
      <c r="AO21" s="123" t="n">
        <f aca="false">SUM(AT21:AU21)</f>
        <v>2</v>
      </c>
      <c r="AP21" s="123" t="s">
        <v>122</v>
      </c>
      <c r="AQ21" s="123" t="s">
        <v>122</v>
      </c>
      <c r="AR21" s="129" t="s">
        <v>64</v>
      </c>
      <c r="AS21" s="651" t="s">
        <v>63</v>
      </c>
      <c r="AT21" s="123" t="n">
        <v>2</v>
      </c>
      <c r="AU21" s="168" t="n">
        <v>0</v>
      </c>
      <c r="AV21" s="123" t="n">
        <f aca="false">SUM(AY21:AY21)</f>
        <v>20</v>
      </c>
      <c r="AW21" s="123" t="s">
        <v>122</v>
      </c>
      <c r="AX21" s="123" t="s">
        <v>122</v>
      </c>
      <c r="AY21" s="168" t="n">
        <v>20</v>
      </c>
      <c r="AZ21" s="168" t="n">
        <v>15</v>
      </c>
      <c r="BA21" s="123" t="n">
        <f aca="false">SUM(BD21:BD21)</f>
        <v>0</v>
      </c>
      <c r="BB21" s="123" t="s">
        <v>122</v>
      </c>
      <c r="BC21" s="123" t="s">
        <v>122</v>
      </c>
      <c r="BD21" s="123" t="n">
        <v>0</v>
      </c>
      <c r="BE21" s="168" t="n">
        <v>1</v>
      </c>
      <c r="BF21" s="123" t="n">
        <v>0</v>
      </c>
      <c r="BG21" s="129" t="s">
        <v>64</v>
      </c>
    </row>
    <row r="22" s="172" customFormat="true" ht="20.25" hidden="true" customHeight="true" outlineLevel="0" collapsed="false">
      <c r="A22" s="651" t="s">
        <v>65</v>
      </c>
      <c r="B22" s="123" t="e">
        <f aca="false">SUM(E22:L22)</f>
        <v>#REF!</v>
      </c>
      <c r="C22" s="123" t="s">
        <v>122</v>
      </c>
      <c r="D22" s="123" t="s">
        <v>122</v>
      </c>
      <c r="E22" s="123" t="e">
        <f aca="false">SUM(#REF!,#REF!)</f>
        <v>#REF!</v>
      </c>
      <c r="F22" s="123" t="n">
        <v>0</v>
      </c>
      <c r="G22" s="123" t="e">
        <f aca="false">SUM(#REF!,#REF!)</f>
        <v>#REF!</v>
      </c>
      <c r="H22" s="123" t="e">
        <f aca="false">SUM(#REF!,#REF!)</f>
        <v>#REF!</v>
      </c>
      <c r="I22" s="123" t="e">
        <f aca="false">SUM(#REF!,#REF!)</f>
        <v>#REF!</v>
      </c>
      <c r="J22" s="123" t="s">
        <v>122</v>
      </c>
      <c r="K22" s="123" t="s">
        <v>122</v>
      </c>
      <c r="L22" s="123" t="n">
        <v>0</v>
      </c>
      <c r="M22" s="123" t="n">
        <v>0</v>
      </c>
      <c r="N22" s="123" t="n">
        <v>0</v>
      </c>
      <c r="O22" s="123" t="n">
        <v>0</v>
      </c>
      <c r="P22" s="123" t="n">
        <v>0</v>
      </c>
      <c r="Q22" s="123" t="n">
        <v>0</v>
      </c>
      <c r="R22" s="123" t="n">
        <v>0</v>
      </c>
      <c r="S22" s="123" t="s">
        <v>122</v>
      </c>
      <c r="T22" s="123" t="s">
        <v>122</v>
      </c>
      <c r="U22" s="123" t="n">
        <v>0</v>
      </c>
      <c r="V22" s="129" t="s">
        <v>66</v>
      </c>
      <c r="W22" s="651" t="s">
        <v>65</v>
      </c>
      <c r="X22" s="123" t="n">
        <f aca="false">SUM(Y22,Z22,AE22,AF22)</f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123" t="n">
        <v>0</v>
      </c>
      <c r="AD22" s="123" t="s">
        <v>122</v>
      </c>
      <c r="AE22" s="123" t="s">
        <v>122</v>
      </c>
      <c r="AF22" s="123" t="n">
        <v>0</v>
      </c>
      <c r="AG22" s="168" t="s">
        <v>122</v>
      </c>
      <c r="AH22" s="168" t="s">
        <v>122</v>
      </c>
      <c r="AI22" s="123" t="n">
        <f aca="false">SUM(AJ22,AO22)</f>
        <v>8</v>
      </c>
      <c r="AJ22" s="123" t="n">
        <f aca="false">SUM(AM22:AN22)</f>
        <v>5</v>
      </c>
      <c r="AK22" s="123" t="s">
        <v>122</v>
      </c>
      <c r="AL22" s="123" t="s">
        <v>122</v>
      </c>
      <c r="AM22" s="168" t="n">
        <v>5</v>
      </c>
      <c r="AN22" s="168" t="n">
        <v>0</v>
      </c>
      <c r="AO22" s="123" t="n">
        <f aca="false">SUM(AT22:AU22)</f>
        <v>3</v>
      </c>
      <c r="AP22" s="123" t="s">
        <v>122</v>
      </c>
      <c r="AQ22" s="123" t="s">
        <v>122</v>
      </c>
      <c r="AR22" s="129" t="s">
        <v>66</v>
      </c>
      <c r="AS22" s="651" t="s">
        <v>65</v>
      </c>
      <c r="AT22" s="123" t="n">
        <v>3</v>
      </c>
      <c r="AU22" s="168" t="n">
        <v>0</v>
      </c>
      <c r="AV22" s="123" t="n">
        <f aca="false">SUM(AY22:AY22)</f>
        <v>14</v>
      </c>
      <c r="AW22" s="123" t="s">
        <v>122</v>
      </c>
      <c r="AX22" s="123" t="s">
        <v>122</v>
      </c>
      <c r="AY22" s="123" t="n">
        <v>14</v>
      </c>
      <c r="AZ22" s="168" t="n">
        <v>10</v>
      </c>
      <c r="BA22" s="123" t="n">
        <f aca="false">SUM(BD22:BD22)</f>
        <v>0</v>
      </c>
      <c r="BB22" s="123" t="s">
        <v>122</v>
      </c>
      <c r="BC22" s="123" t="s">
        <v>122</v>
      </c>
      <c r="BD22" s="123" t="n">
        <v>0</v>
      </c>
      <c r="BE22" s="168" t="n">
        <v>0</v>
      </c>
      <c r="BF22" s="168" t="n">
        <v>0</v>
      </c>
      <c r="BG22" s="129" t="s">
        <v>66</v>
      </c>
    </row>
    <row r="23" s="172" customFormat="true" ht="20.25" hidden="true" customHeight="true" outlineLevel="0" collapsed="false">
      <c r="A23" s="651" t="s">
        <v>67</v>
      </c>
      <c r="B23" s="123" t="e">
        <f aca="false">SUM(E23:L23)</f>
        <v>#REF!</v>
      </c>
      <c r="C23" s="123" t="s">
        <v>122</v>
      </c>
      <c r="D23" s="123" t="s">
        <v>122</v>
      </c>
      <c r="E23" s="123" t="e">
        <f aca="false">SUM(#REF!,#REF!)</f>
        <v>#REF!</v>
      </c>
      <c r="F23" s="123" t="n">
        <v>1</v>
      </c>
      <c r="G23" s="123" t="e">
        <f aca="false">SUM(#REF!,#REF!)</f>
        <v>#REF!</v>
      </c>
      <c r="H23" s="123" t="e">
        <f aca="false">SUM(#REF!,#REF!)</f>
        <v>#REF!</v>
      </c>
      <c r="I23" s="123" t="e">
        <f aca="false">SUM(#REF!,#REF!)</f>
        <v>#REF!</v>
      </c>
      <c r="J23" s="123" t="s">
        <v>122</v>
      </c>
      <c r="K23" s="123" t="s">
        <v>122</v>
      </c>
      <c r="L23" s="123" t="n">
        <v>0</v>
      </c>
      <c r="M23" s="123" t="n">
        <v>0</v>
      </c>
      <c r="N23" s="123" t="n">
        <v>0</v>
      </c>
      <c r="O23" s="123" t="n">
        <v>1</v>
      </c>
      <c r="P23" s="123" t="n">
        <v>0</v>
      </c>
      <c r="Q23" s="123" t="n">
        <v>0</v>
      </c>
      <c r="R23" s="123" t="n">
        <v>0</v>
      </c>
      <c r="S23" s="123" t="s">
        <v>122</v>
      </c>
      <c r="T23" s="123" t="s">
        <v>122</v>
      </c>
      <c r="U23" s="123" t="n">
        <v>0</v>
      </c>
      <c r="V23" s="129" t="s">
        <v>68</v>
      </c>
      <c r="W23" s="651" t="s">
        <v>67</v>
      </c>
      <c r="X23" s="123" t="n">
        <f aca="false">SUM(Y23,Z23,AE23,AF23)</f>
        <v>1</v>
      </c>
      <c r="Y23" s="123" t="n">
        <v>0</v>
      </c>
      <c r="Z23" s="123" t="n">
        <v>1</v>
      </c>
      <c r="AA23" s="123" t="n">
        <v>0</v>
      </c>
      <c r="AB23" s="123" t="n">
        <v>0</v>
      </c>
      <c r="AC23" s="123" t="n">
        <v>0</v>
      </c>
      <c r="AD23" s="123" t="s">
        <v>122</v>
      </c>
      <c r="AE23" s="123" t="s">
        <v>122</v>
      </c>
      <c r="AF23" s="123" t="n">
        <v>0</v>
      </c>
      <c r="AG23" s="168" t="s">
        <v>122</v>
      </c>
      <c r="AH23" s="168" t="s">
        <v>122</v>
      </c>
      <c r="AI23" s="123" t="n">
        <f aca="false">SUM(AJ23,AO23)</f>
        <v>9</v>
      </c>
      <c r="AJ23" s="123" t="n">
        <f aca="false">SUM(AM23:AN23)</f>
        <v>6</v>
      </c>
      <c r="AK23" s="123" t="s">
        <v>122</v>
      </c>
      <c r="AL23" s="123" t="s">
        <v>122</v>
      </c>
      <c r="AM23" s="168" t="n">
        <v>6</v>
      </c>
      <c r="AN23" s="168" t="n">
        <v>0</v>
      </c>
      <c r="AO23" s="123" t="n">
        <f aca="false">SUM(AT23:AU23)</f>
        <v>3</v>
      </c>
      <c r="AP23" s="123" t="s">
        <v>122</v>
      </c>
      <c r="AQ23" s="123" t="s">
        <v>122</v>
      </c>
      <c r="AR23" s="129" t="s">
        <v>68</v>
      </c>
      <c r="AS23" s="651" t="s">
        <v>67</v>
      </c>
      <c r="AT23" s="123" t="n">
        <v>3</v>
      </c>
      <c r="AU23" s="168" t="n">
        <v>0</v>
      </c>
      <c r="AV23" s="123" t="n">
        <f aca="false">SUM(AY23:AY23)</f>
        <v>17</v>
      </c>
      <c r="AW23" s="123" t="s">
        <v>122</v>
      </c>
      <c r="AX23" s="123" t="s">
        <v>122</v>
      </c>
      <c r="AY23" s="168" t="n">
        <v>17</v>
      </c>
      <c r="AZ23" s="168" t="n">
        <v>13</v>
      </c>
      <c r="BA23" s="123" t="n">
        <f aca="false">SUM(BD23:BD23)</f>
        <v>0</v>
      </c>
      <c r="BB23" s="123" t="s">
        <v>122</v>
      </c>
      <c r="BC23" s="123" t="s">
        <v>122</v>
      </c>
      <c r="BD23" s="123" t="n">
        <v>0</v>
      </c>
      <c r="BE23" s="168" t="n">
        <v>0</v>
      </c>
      <c r="BF23" s="168" t="n">
        <v>0</v>
      </c>
      <c r="BG23" s="129" t="s">
        <v>68</v>
      </c>
    </row>
    <row r="24" s="172" customFormat="true" ht="20.25" hidden="true" customHeight="true" outlineLevel="0" collapsed="false">
      <c r="A24" s="651" t="s">
        <v>124</v>
      </c>
      <c r="B24" s="123" t="e">
        <f aca="false">SUM(E24:L24)</f>
        <v>#REF!</v>
      </c>
      <c r="C24" s="123" t="s">
        <v>122</v>
      </c>
      <c r="D24" s="123" t="s">
        <v>122</v>
      </c>
      <c r="E24" s="123" t="e">
        <f aca="false">SUM(#REF!,#REF!)</f>
        <v>#REF!</v>
      </c>
      <c r="F24" s="123" t="n">
        <v>2</v>
      </c>
      <c r="G24" s="123" t="e">
        <f aca="false">SUM(#REF!,#REF!)</f>
        <v>#REF!</v>
      </c>
      <c r="H24" s="123" t="e">
        <f aca="false">SUM(#REF!,#REF!)</f>
        <v>#REF!</v>
      </c>
      <c r="I24" s="123" t="e">
        <f aca="false">SUM(#REF!,#REF!)</f>
        <v>#REF!</v>
      </c>
      <c r="J24" s="123" t="s">
        <v>122</v>
      </c>
      <c r="K24" s="123" t="s">
        <v>122</v>
      </c>
      <c r="L24" s="123" t="n">
        <v>1</v>
      </c>
      <c r="M24" s="123" t="n">
        <v>1</v>
      </c>
      <c r="N24" s="123" t="n">
        <v>1</v>
      </c>
      <c r="O24" s="123" t="n">
        <v>2</v>
      </c>
      <c r="P24" s="123" t="n">
        <v>0</v>
      </c>
      <c r="Q24" s="123" t="n">
        <v>0</v>
      </c>
      <c r="R24" s="123" t="n">
        <v>0</v>
      </c>
      <c r="S24" s="123" t="s">
        <v>122</v>
      </c>
      <c r="T24" s="123" t="s">
        <v>122</v>
      </c>
      <c r="U24" s="123" t="n">
        <v>0</v>
      </c>
      <c r="V24" s="129" t="s">
        <v>70</v>
      </c>
      <c r="W24" s="651" t="s">
        <v>124</v>
      </c>
      <c r="X24" s="123" t="n">
        <f aca="false">SUM(Y24,Z24,AE24,AF24)</f>
        <v>3</v>
      </c>
      <c r="Y24" s="123" t="n">
        <v>1</v>
      </c>
      <c r="Z24" s="123" t="n">
        <v>2</v>
      </c>
      <c r="AA24" s="123" t="n">
        <v>0</v>
      </c>
      <c r="AB24" s="123" t="n">
        <v>0</v>
      </c>
      <c r="AC24" s="123" t="n">
        <v>0</v>
      </c>
      <c r="AD24" s="123" t="s">
        <v>122</v>
      </c>
      <c r="AE24" s="123" t="s">
        <v>122</v>
      </c>
      <c r="AF24" s="123" t="n">
        <v>0</v>
      </c>
      <c r="AG24" s="168" t="s">
        <v>122</v>
      </c>
      <c r="AH24" s="168" t="s">
        <v>122</v>
      </c>
      <c r="AI24" s="123" t="n">
        <f aca="false">SUM(AJ24,AO24)</f>
        <v>180</v>
      </c>
      <c r="AJ24" s="123" t="n">
        <f aca="false">SUM(AM24:AN24)</f>
        <v>116</v>
      </c>
      <c r="AK24" s="123" t="s">
        <v>122</v>
      </c>
      <c r="AL24" s="123" t="s">
        <v>122</v>
      </c>
      <c r="AM24" s="168" t="n">
        <v>116</v>
      </c>
      <c r="AN24" s="168" t="n">
        <v>0</v>
      </c>
      <c r="AO24" s="123" t="n">
        <f aca="false">SUM(AT24:AU24)</f>
        <v>64</v>
      </c>
      <c r="AP24" s="123" t="s">
        <v>122</v>
      </c>
      <c r="AQ24" s="123" t="s">
        <v>122</v>
      </c>
      <c r="AR24" s="129" t="s">
        <v>70</v>
      </c>
      <c r="AS24" s="651" t="s">
        <v>124</v>
      </c>
      <c r="AT24" s="168" t="n">
        <v>64</v>
      </c>
      <c r="AU24" s="168" t="n">
        <v>0</v>
      </c>
      <c r="AV24" s="123" t="n">
        <f aca="false">SUM(AY24:AY24)</f>
        <v>66</v>
      </c>
      <c r="AW24" s="123" t="s">
        <v>122</v>
      </c>
      <c r="AX24" s="123" t="s">
        <v>122</v>
      </c>
      <c r="AY24" s="168" t="n">
        <v>66</v>
      </c>
      <c r="AZ24" s="123" t="n">
        <v>42</v>
      </c>
      <c r="BA24" s="123" t="n">
        <f aca="false">SUM(BD24:BD24)</f>
        <v>1</v>
      </c>
      <c r="BB24" s="123" t="s">
        <v>122</v>
      </c>
      <c r="BC24" s="123" t="s">
        <v>122</v>
      </c>
      <c r="BD24" s="123" t="n">
        <v>1</v>
      </c>
      <c r="BE24" s="168" t="n">
        <v>1</v>
      </c>
      <c r="BF24" s="168" t="n">
        <v>2</v>
      </c>
      <c r="BG24" s="129" t="s">
        <v>70</v>
      </c>
    </row>
    <row r="25" s="172" customFormat="true" ht="20.25" hidden="true" customHeight="true" outlineLevel="0" collapsed="false">
      <c r="A25" s="651" t="s">
        <v>125</v>
      </c>
      <c r="B25" s="123" t="e">
        <f aca="false">SUM(E25:L25)</f>
        <v>#REF!</v>
      </c>
      <c r="C25" s="123" t="s">
        <v>122</v>
      </c>
      <c r="D25" s="123" t="s">
        <v>122</v>
      </c>
      <c r="E25" s="123" t="e">
        <f aca="false">SUM(#REF!,#REF!)</f>
        <v>#REF!</v>
      </c>
      <c r="F25" s="123" t="n">
        <v>4</v>
      </c>
      <c r="G25" s="123" t="e">
        <f aca="false">SUM(#REF!,#REF!)</f>
        <v>#REF!</v>
      </c>
      <c r="H25" s="123" t="e">
        <f aca="false">SUM(#REF!,#REF!)</f>
        <v>#REF!</v>
      </c>
      <c r="I25" s="123" t="e">
        <f aca="false">SUM(#REF!,#REF!)</f>
        <v>#REF!</v>
      </c>
      <c r="J25" s="123" t="s">
        <v>122</v>
      </c>
      <c r="K25" s="123" t="s">
        <v>122</v>
      </c>
      <c r="L25" s="123" t="n">
        <v>0</v>
      </c>
      <c r="M25" s="123" t="n">
        <v>3</v>
      </c>
      <c r="N25" s="123" t="n">
        <v>0</v>
      </c>
      <c r="O25" s="123" t="n">
        <v>4</v>
      </c>
      <c r="P25" s="123" t="n">
        <v>0</v>
      </c>
      <c r="Q25" s="123" t="n">
        <v>0</v>
      </c>
      <c r="R25" s="123" t="n">
        <v>0</v>
      </c>
      <c r="S25" s="123" t="s">
        <v>122</v>
      </c>
      <c r="T25" s="123" t="s">
        <v>122</v>
      </c>
      <c r="U25" s="123" t="n">
        <v>0</v>
      </c>
      <c r="V25" s="129" t="s">
        <v>72</v>
      </c>
      <c r="W25" s="651" t="s">
        <v>125</v>
      </c>
      <c r="X25" s="123" t="n">
        <f aca="false">SUM(Y25,Z25,AE25,AF25)</f>
        <v>4</v>
      </c>
      <c r="Y25" s="123" t="n">
        <v>0</v>
      </c>
      <c r="Z25" s="123" t="n">
        <v>4</v>
      </c>
      <c r="AA25" s="123" t="n">
        <v>0</v>
      </c>
      <c r="AB25" s="123" t="n">
        <v>0</v>
      </c>
      <c r="AC25" s="123" t="n">
        <v>0</v>
      </c>
      <c r="AD25" s="123" t="s">
        <v>122</v>
      </c>
      <c r="AE25" s="123" t="s">
        <v>122</v>
      </c>
      <c r="AF25" s="123" t="n">
        <v>0</v>
      </c>
      <c r="AG25" s="168" t="s">
        <v>122</v>
      </c>
      <c r="AH25" s="168" t="s">
        <v>122</v>
      </c>
      <c r="AI25" s="123" t="n">
        <f aca="false">SUM(AJ25,AO25)</f>
        <v>64</v>
      </c>
      <c r="AJ25" s="123" t="n">
        <f aca="false">SUM(AM25:AN25)</f>
        <v>43</v>
      </c>
      <c r="AK25" s="123" t="s">
        <v>122</v>
      </c>
      <c r="AL25" s="123" t="s">
        <v>122</v>
      </c>
      <c r="AM25" s="168" t="n">
        <v>43</v>
      </c>
      <c r="AN25" s="168" t="n">
        <v>0</v>
      </c>
      <c r="AO25" s="123" t="n">
        <f aca="false">SUM(AT25:AU25)</f>
        <v>21</v>
      </c>
      <c r="AP25" s="123" t="s">
        <v>122</v>
      </c>
      <c r="AQ25" s="123" t="s">
        <v>122</v>
      </c>
      <c r="AR25" s="129" t="s">
        <v>72</v>
      </c>
      <c r="AS25" s="651" t="s">
        <v>125</v>
      </c>
      <c r="AT25" s="123" t="n">
        <v>21</v>
      </c>
      <c r="AU25" s="168" t="n">
        <v>0</v>
      </c>
      <c r="AV25" s="123" t="n">
        <f aca="false">SUM(AY25:AY25)</f>
        <v>30</v>
      </c>
      <c r="AW25" s="123" t="s">
        <v>122</v>
      </c>
      <c r="AX25" s="123" t="s">
        <v>122</v>
      </c>
      <c r="AY25" s="168" t="n">
        <v>30</v>
      </c>
      <c r="AZ25" s="168" t="n">
        <v>26</v>
      </c>
      <c r="BA25" s="123" t="n">
        <f aca="false">SUM(BD25:BD25)</f>
        <v>2</v>
      </c>
      <c r="BB25" s="123" t="s">
        <v>122</v>
      </c>
      <c r="BC25" s="123" t="s">
        <v>122</v>
      </c>
      <c r="BD25" s="123" t="n">
        <v>2</v>
      </c>
      <c r="BE25" s="168" t="n">
        <v>1</v>
      </c>
      <c r="BF25" s="123" t="n">
        <v>1</v>
      </c>
      <c r="BG25" s="129" t="s">
        <v>72</v>
      </c>
    </row>
    <row r="26" s="172" customFormat="true" ht="20.25" hidden="true" customHeight="true" outlineLevel="0" collapsed="false">
      <c r="A26" s="651" t="s">
        <v>126</v>
      </c>
      <c r="B26" s="123" t="e">
        <f aca="false">SUM(E26:L26)</f>
        <v>#REF!</v>
      </c>
      <c r="C26" s="123" t="s">
        <v>122</v>
      </c>
      <c r="D26" s="123" t="s">
        <v>122</v>
      </c>
      <c r="E26" s="123" t="e">
        <f aca="false">SUM(#REF!,#REF!)</f>
        <v>#REF!</v>
      </c>
      <c r="F26" s="123" t="n">
        <v>3</v>
      </c>
      <c r="G26" s="123" t="e">
        <f aca="false">SUM(#REF!,#REF!)</f>
        <v>#REF!</v>
      </c>
      <c r="H26" s="123" t="e">
        <f aca="false">SUM(#REF!,#REF!)</f>
        <v>#REF!</v>
      </c>
      <c r="I26" s="123" t="e">
        <f aca="false">SUM(#REF!,#REF!)</f>
        <v>#REF!</v>
      </c>
      <c r="J26" s="123" t="s">
        <v>122</v>
      </c>
      <c r="K26" s="123" t="s">
        <v>122</v>
      </c>
      <c r="L26" s="123" t="n">
        <v>1</v>
      </c>
      <c r="M26" s="123" t="n">
        <v>2</v>
      </c>
      <c r="N26" s="123" t="n">
        <v>1</v>
      </c>
      <c r="O26" s="123" t="n">
        <v>3</v>
      </c>
      <c r="P26" s="123" t="n">
        <v>1</v>
      </c>
      <c r="Q26" s="123" t="n">
        <v>0</v>
      </c>
      <c r="R26" s="123" t="n">
        <v>0</v>
      </c>
      <c r="S26" s="123" t="s">
        <v>122</v>
      </c>
      <c r="T26" s="123" t="s">
        <v>122</v>
      </c>
      <c r="U26" s="123" t="n">
        <v>0</v>
      </c>
      <c r="V26" s="129" t="s">
        <v>74</v>
      </c>
      <c r="W26" s="651" t="s">
        <v>126</v>
      </c>
      <c r="X26" s="123" t="n">
        <f aca="false">SUM(Y26,Z26,AE26,AF26)</f>
        <v>4</v>
      </c>
      <c r="Y26" s="123" t="n">
        <v>1</v>
      </c>
      <c r="Z26" s="123" t="n">
        <v>3</v>
      </c>
      <c r="AA26" s="123" t="n">
        <v>1</v>
      </c>
      <c r="AB26" s="123" t="n">
        <v>0</v>
      </c>
      <c r="AC26" s="123" t="n">
        <v>0</v>
      </c>
      <c r="AD26" s="123" t="s">
        <v>122</v>
      </c>
      <c r="AE26" s="123" t="s">
        <v>122</v>
      </c>
      <c r="AF26" s="123" t="n">
        <v>0</v>
      </c>
      <c r="AG26" s="168" t="s">
        <v>122</v>
      </c>
      <c r="AH26" s="168" t="s">
        <v>122</v>
      </c>
      <c r="AI26" s="123" t="n">
        <f aca="false">SUM(AJ26,AO26)</f>
        <v>101</v>
      </c>
      <c r="AJ26" s="123" t="n">
        <f aca="false">SUM(AM26:AN26)</f>
        <v>67</v>
      </c>
      <c r="AK26" s="123" t="s">
        <v>122</v>
      </c>
      <c r="AL26" s="123" t="s">
        <v>122</v>
      </c>
      <c r="AM26" s="168" t="n">
        <v>67</v>
      </c>
      <c r="AN26" s="168" t="n">
        <v>0</v>
      </c>
      <c r="AO26" s="123" t="n">
        <f aca="false">SUM(AT26:AU26)</f>
        <v>34</v>
      </c>
      <c r="AP26" s="123" t="s">
        <v>122</v>
      </c>
      <c r="AQ26" s="123" t="s">
        <v>122</v>
      </c>
      <c r="AR26" s="129" t="s">
        <v>74</v>
      </c>
      <c r="AS26" s="651" t="s">
        <v>126</v>
      </c>
      <c r="AT26" s="123" t="n">
        <v>34</v>
      </c>
      <c r="AU26" s="168" t="n">
        <v>0</v>
      </c>
      <c r="AV26" s="123" t="n">
        <f aca="false">SUM(AY26:AY26)</f>
        <v>47</v>
      </c>
      <c r="AW26" s="123" t="s">
        <v>122</v>
      </c>
      <c r="AX26" s="123" t="s">
        <v>122</v>
      </c>
      <c r="AY26" s="168" t="n">
        <v>47</v>
      </c>
      <c r="AZ26" s="123" t="n">
        <v>31</v>
      </c>
      <c r="BA26" s="123" t="n">
        <f aca="false">SUM(BD26:BD26)</f>
        <v>1</v>
      </c>
      <c r="BB26" s="123" t="s">
        <v>122</v>
      </c>
      <c r="BC26" s="123" t="s">
        <v>122</v>
      </c>
      <c r="BD26" s="123" t="n">
        <v>1</v>
      </c>
      <c r="BE26" s="168" t="n">
        <v>1</v>
      </c>
      <c r="BF26" s="168" t="n">
        <v>2</v>
      </c>
      <c r="BG26" s="129" t="s">
        <v>74</v>
      </c>
    </row>
    <row r="27" s="172" customFormat="true" ht="20.25" hidden="true" customHeight="true" outlineLevel="0" collapsed="false">
      <c r="A27" s="651" t="s">
        <v>127</v>
      </c>
      <c r="B27" s="123" t="e">
        <f aca="false">SUM(E27:L27)</f>
        <v>#REF!</v>
      </c>
      <c r="C27" s="123" t="s">
        <v>122</v>
      </c>
      <c r="D27" s="123" t="s">
        <v>122</v>
      </c>
      <c r="E27" s="123" t="e">
        <f aca="false">SUM(#REF!,#REF!)</f>
        <v>#REF!</v>
      </c>
      <c r="F27" s="123" t="n">
        <v>2</v>
      </c>
      <c r="G27" s="123" t="e">
        <f aca="false">SUM(#REF!,#REF!)</f>
        <v>#REF!</v>
      </c>
      <c r="H27" s="123" t="e">
        <f aca="false">SUM(#REF!,#REF!)</f>
        <v>#REF!</v>
      </c>
      <c r="I27" s="123" t="e">
        <f aca="false">SUM(#REF!,#REF!)</f>
        <v>#REF!</v>
      </c>
      <c r="J27" s="123" t="s">
        <v>122</v>
      </c>
      <c r="K27" s="123" t="s">
        <v>122</v>
      </c>
      <c r="L27" s="123" t="n">
        <v>1</v>
      </c>
      <c r="M27" s="123" t="n">
        <v>1</v>
      </c>
      <c r="N27" s="123" t="n">
        <v>0</v>
      </c>
      <c r="O27" s="123" t="n">
        <v>2</v>
      </c>
      <c r="P27" s="123" t="n">
        <v>0</v>
      </c>
      <c r="Q27" s="123" t="n">
        <v>0</v>
      </c>
      <c r="R27" s="123" t="n">
        <v>0</v>
      </c>
      <c r="S27" s="123" t="s">
        <v>122</v>
      </c>
      <c r="T27" s="123" t="s">
        <v>122</v>
      </c>
      <c r="U27" s="123" t="n">
        <v>0</v>
      </c>
      <c r="V27" s="129" t="s">
        <v>76</v>
      </c>
      <c r="W27" s="651" t="s">
        <v>127</v>
      </c>
      <c r="X27" s="123" t="n">
        <f aca="false">SUM(Y27,Z27,AE27,AF27)</f>
        <v>2</v>
      </c>
      <c r="Y27" s="123" t="n">
        <v>0</v>
      </c>
      <c r="Z27" s="123" t="n">
        <v>2</v>
      </c>
      <c r="AA27" s="123" t="n">
        <v>0</v>
      </c>
      <c r="AB27" s="123" t="n">
        <v>0</v>
      </c>
      <c r="AC27" s="123" t="n">
        <v>0</v>
      </c>
      <c r="AD27" s="123" t="s">
        <v>122</v>
      </c>
      <c r="AE27" s="123" t="s">
        <v>122</v>
      </c>
      <c r="AF27" s="123" t="n">
        <v>0</v>
      </c>
      <c r="AG27" s="168" t="s">
        <v>122</v>
      </c>
      <c r="AH27" s="168" t="s">
        <v>122</v>
      </c>
      <c r="AI27" s="123" t="n">
        <f aca="false">SUM(AJ27,AO27)</f>
        <v>152</v>
      </c>
      <c r="AJ27" s="123" t="n">
        <f aca="false">SUM(AM27:AN27)</f>
        <v>103</v>
      </c>
      <c r="AK27" s="123" t="s">
        <v>122</v>
      </c>
      <c r="AL27" s="123" t="s">
        <v>122</v>
      </c>
      <c r="AM27" s="168" t="n">
        <v>103</v>
      </c>
      <c r="AN27" s="168" t="n">
        <v>0</v>
      </c>
      <c r="AO27" s="123" t="n">
        <f aca="false">SUM(AT27:AU27)</f>
        <v>49</v>
      </c>
      <c r="AP27" s="123" t="s">
        <v>122</v>
      </c>
      <c r="AQ27" s="123" t="s">
        <v>122</v>
      </c>
      <c r="AR27" s="129" t="s">
        <v>76</v>
      </c>
      <c r="AS27" s="651" t="s">
        <v>127</v>
      </c>
      <c r="AT27" s="123" t="n">
        <v>49</v>
      </c>
      <c r="AU27" s="168" t="n">
        <v>0</v>
      </c>
      <c r="AV27" s="123" t="n">
        <f aca="false">SUM(AY27:AY27)</f>
        <v>62</v>
      </c>
      <c r="AW27" s="123" t="s">
        <v>122</v>
      </c>
      <c r="AX27" s="123" t="s">
        <v>122</v>
      </c>
      <c r="AY27" s="168" t="n">
        <v>62</v>
      </c>
      <c r="AZ27" s="123" t="n">
        <v>41</v>
      </c>
      <c r="BA27" s="123" t="n">
        <f aca="false">SUM(BD27:BD27)</f>
        <v>1</v>
      </c>
      <c r="BB27" s="123" t="s">
        <v>122</v>
      </c>
      <c r="BC27" s="123" t="s">
        <v>122</v>
      </c>
      <c r="BD27" s="168" t="n">
        <v>1</v>
      </c>
      <c r="BE27" s="168" t="n">
        <v>0</v>
      </c>
      <c r="BF27" s="123" t="n">
        <v>2</v>
      </c>
      <c r="BG27" s="129" t="s">
        <v>76</v>
      </c>
    </row>
    <row r="28" s="172" customFormat="true" ht="20.25" hidden="true" customHeight="true" outlineLevel="0" collapsed="false">
      <c r="A28" s="652" t="s">
        <v>128</v>
      </c>
      <c r="B28" s="123" t="e">
        <f aca="false">SUM(E28:L28)</f>
        <v>#REF!</v>
      </c>
      <c r="C28" s="123" t="s">
        <v>122</v>
      </c>
      <c r="D28" s="123" t="s">
        <v>122</v>
      </c>
      <c r="E28" s="123" t="e">
        <f aca="false">SUM(#REF!,#REF!)</f>
        <v>#REF!</v>
      </c>
      <c r="F28" s="123" t="n">
        <v>3</v>
      </c>
      <c r="G28" s="123" t="e">
        <f aca="false">SUM(#REF!,#REF!)</f>
        <v>#REF!</v>
      </c>
      <c r="H28" s="123" t="e">
        <f aca="false">SUM(#REF!,#REF!)</f>
        <v>#REF!</v>
      </c>
      <c r="I28" s="123" t="e">
        <f aca="false">SUM(#REF!,#REF!)</f>
        <v>#REF!</v>
      </c>
      <c r="J28" s="123" t="s">
        <v>122</v>
      </c>
      <c r="K28" s="123" t="s">
        <v>122</v>
      </c>
      <c r="L28" s="123" t="n">
        <v>0</v>
      </c>
      <c r="M28" s="123" t="n">
        <v>3</v>
      </c>
      <c r="N28" s="123" t="n">
        <v>1</v>
      </c>
      <c r="O28" s="123" t="n">
        <v>3</v>
      </c>
      <c r="P28" s="123" t="n">
        <v>0</v>
      </c>
      <c r="Q28" s="123" t="n">
        <v>0</v>
      </c>
      <c r="R28" s="123" t="n">
        <v>1</v>
      </c>
      <c r="S28" s="123" t="s">
        <v>122</v>
      </c>
      <c r="T28" s="123" t="s">
        <v>122</v>
      </c>
      <c r="U28" s="123" t="n">
        <v>0</v>
      </c>
      <c r="V28" s="653" t="s">
        <v>78</v>
      </c>
      <c r="W28" s="652" t="s">
        <v>128</v>
      </c>
      <c r="X28" s="123" t="n">
        <f aca="false">SUM(Y28,Z28,AE28,AF28)</f>
        <v>4</v>
      </c>
      <c r="Y28" s="123" t="n">
        <v>1</v>
      </c>
      <c r="Z28" s="123" t="n">
        <v>3</v>
      </c>
      <c r="AA28" s="123" t="n">
        <v>0</v>
      </c>
      <c r="AB28" s="123" t="n">
        <v>0</v>
      </c>
      <c r="AC28" s="123" t="n">
        <v>1</v>
      </c>
      <c r="AD28" s="123" t="s">
        <v>122</v>
      </c>
      <c r="AE28" s="123" t="s">
        <v>122</v>
      </c>
      <c r="AF28" s="123" t="n">
        <v>0</v>
      </c>
      <c r="AG28" s="168" t="s">
        <v>122</v>
      </c>
      <c r="AH28" s="168" t="s">
        <v>122</v>
      </c>
      <c r="AI28" s="123" t="n">
        <f aca="false">SUM(AJ28,AO28)</f>
        <v>59</v>
      </c>
      <c r="AJ28" s="123" t="n">
        <f aca="false">SUM(AM28:AN28)</f>
        <v>41</v>
      </c>
      <c r="AK28" s="123" t="s">
        <v>122</v>
      </c>
      <c r="AL28" s="123" t="s">
        <v>122</v>
      </c>
      <c r="AM28" s="168" t="n">
        <v>41</v>
      </c>
      <c r="AN28" s="168" t="n">
        <v>0</v>
      </c>
      <c r="AO28" s="123" t="n">
        <f aca="false">SUM(AT28:AU28)</f>
        <v>18</v>
      </c>
      <c r="AP28" s="123" t="s">
        <v>122</v>
      </c>
      <c r="AQ28" s="123" t="s">
        <v>122</v>
      </c>
      <c r="AR28" s="653" t="s">
        <v>78</v>
      </c>
      <c r="AS28" s="652" t="s">
        <v>128</v>
      </c>
      <c r="AT28" s="123" t="n">
        <v>18</v>
      </c>
      <c r="AU28" s="168" t="n">
        <v>0</v>
      </c>
      <c r="AV28" s="123" t="n">
        <f aca="false">SUM(AY28:AY28)</f>
        <v>42</v>
      </c>
      <c r="AW28" s="123" t="s">
        <v>122</v>
      </c>
      <c r="AX28" s="123" t="s">
        <v>122</v>
      </c>
      <c r="AY28" s="168" t="n">
        <v>42</v>
      </c>
      <c r="AZ28" s="168" t="n">
        <v>25</v>
      </c>
      <c r="BA28" s="123" t="n">
        <f aca="false">SUM(BD28:BD28)</f>
        <v>1</v>
      </c>
      <c r="BB28" s="123" t="s">
        <v>122</v>
      </c>
      <c r="BC28" s="123" t="s">
        <v>122</v>
      </c>
      <c r="BD28" s="168" t="n">
        <v>1</v>
      </c>
      <c r="BE28" s="168" t="n">
        <v>0</v>
      </c>
      <c r="BF28" s="654" t="n">
        <v>1</v>
      </c>
      <c r="BG28" s="653" t="s">
        <v>78</v>
      </c>
    </row>
    <row r="29" s="98" customFormat="true" ht="19.5" hidden="false" customHeight="true" outlineLevel="0" collapsed="false">
      <c r="A29" s="122" t="n">
        <v>2011</v>
      </c>
      <c r="B29" s="123" t="n">
        <v>127</v>
      </c>
      <c r="C29" s="123" t="s">
        <v>122</v>
      </c>
      <c r="D29" s="123" t="s">
        <v>122</v>
      </c>
      <c r="E29" s="123" t="n">
        <v>104</v>
      </c>
      <c r="F29" s="123" t="n">
        <v>23</v>
      </c>
      <c r="G29" s="123" t="n">
        <v>14</v>
      </c>
      <c r="H29" s="123" t="n">
        <v>3</v>
      </c>
      <c r="I29" s="123" t="n">
        <v>1</v>
      </c>
      <c r="J29" s="123" t="s">
        <v>122</v>
      </c>
      <c r="K29" s="123" t="s">
        <v>122</v>
      </c>
      <c r="L29" s="123" t="n">
        <v>0</v>
      </c>
      <c r="M29" s="123" t="n">
        <v>24</v>
      </c>
      <c r="N29" s="123" t="n">
        <v>18</v>
      </c>
      <c r="O29" s="123" t="n">
        <v>6</v>
      </c>
      <c r="P29" s="123" t="n">
        <v>1</v>
      </c>
      <c r="Q29" s="123" t="n">
        <v>0</v>
      </c>
      <c r="R29" s="123" t="n">
        <v>0</v>
      </c>
      <c r="S29" s="123" t="s">
        <v>122</v>
      </c>
      <c r="T29" s="123" t="s">
        <v>122</v>
      </c>
      <c r="U29" s="123" t="n">
        <v>0</v>
      </c>
      <c r="V29" s="124" t="n">
        <v>2011</v>
      </c>
      <c r="W29" s="122" t="n">
        <v>2011</v>
      </c>
      <c r="X29" s="123" t="n">
        <v>95</v>
      </c>
      <c r="Y29" s="123" t="n">
        <v>86</v>
      </c>
      <c r="Z29" s="123" t="n">
        <v>17</v>
      </c>
      <c r="AA29" s="123" t="n">
        <v>13</v>
      </c>
      <c r="AB29" s="123" t="n">
        <v>3</v>
      </c>
      <c r="AC29" s="123" t="n">
        <v>1</v>
      </c>
      <c r="AD29" s="123" t="s">
        <v>122</v>
      </c>
      <c r="AE29" s="123" t="s">
        <v>122</v>
      </c>
      <c r="AF29" s="123" t="n">
        <v>0</v>
      </c>
      <c r="AG29" s="123" t="s">
        <v>122</v>
      </c>
      <c r="AH29" s="123" t="s">
        <v>122</v>
      </c>
      <c r="AI29" s="123" t="n">
        <v>0</v>
      </c>
      <c r="AJ29" s="123" t="n">
        <v>0</v>
      </c>
      <c r="AK29" s="123" t="s">
        <v>122</v>
      </c>
      <c r="AL29" s="123" t="s">
        <v>122</v>
      </c>
      <c r="AM29" s="123" t="n">
        <v>499</v>
      </c>
      <c r="AN29" s="123" t="n">
        <v>0</v>
      </c>
      <c r="AO29" s="123" t="n">
        <v>0</v>
      </c>
      <c r="AP29" s="123" t="s">
        <v>122</v>
      </c>
      <c r="AQ29" s="123" t="s">
        <v>122</v>
      </c>
      <c r="AR29" s="124" t="n">
        <v>2011</v>
      </c>
      <c r="AS29" s="122" t="n">
        <v>2011</v>
      </c>
      <c r="AT29" s="123" t="n">
        <v>0</v>
      </c>
      <c r="AU29" s="123" t="n">
        <v>0</v>
      </c>
      <c r="AV29" s="123" t="n">
        <v>0</v>
      </c>
      <c r="AW29" s="123" t="s">
        <v>122</v>
      </c>
      <c r="AX29" s="123" t="s">
        <v>122</v>
      </c>
      <c r="AY29" s="123" t="n">
        <v>1120</v>
      </c>
      <c r="AZ29" s="123" t="n">
        <v>446</v>
      </c>
      <c r="BA29" s="123" t="n">
        <v>0</v>
      </c>
      <c r="BB29" s="123" t="s">
        <v>122</v>
      </c>
      <c r="BC29" s="123" t="s">
        <v>122</v>
      </c>
      <c r="BD29" s="123" t="n">
        <v>10</v>
      </c>
      <c r="BE29" s="123" t="n">
        <v>14</v>
      </c>
      <c r="BF29" s="123" t="n">
        <v>66</v>
      </c>
      <c r="BG29" s="124" t="n">
        <v>2011</v>
      </c>
    </row>
    <row r="30" s="98" customFormat="true" ht="19.5" hidden="false" customHeight="true" outlineLevel="0" collapsed="false">
      <c r="A30" s="122" t="n">
        <v>2012</v>
      </c>
      <c r="B30" s="123" t="n">
        <v>118</v>
      </c>
      <c r="C30" s="123" t="s">
        <v>122</v>
      </c>
      <c r="D30" s="123" t="s">
        <v>122</v>
      </c>
      <c r="E30" s="123" t="n">
        <v>86</v>
      </c>
      <c r="F30" s="123" t="n">
        <v>32</v>
      </c>
      <c r="G30" s="123" t="n">
        <v>11</v>
      </c>
      <c r="H30" s="123" t="n">
        <v>1</v>
      </c>
      <c r="I30" s="123" t="n">
        <v>4</v>
      </c>
      <c r="J30" s="123" t="s">
        <v>122</v>
      </c>
      <c r="K30" s="123" t="s">
        <v>122</v>
      </c>
      <c r="L30" s="123" t="n">
        <v>0</v>
      </c>
      <c r="M30" s="123" t="n">
        <v>18</v>
      </c>
      <c r="N30" s="123" t="n">
        <v>11</v>
      </c>
      <c r="O30" s="123" t="n">
        <v>7</v>
      </c>
      <c r="P30" s="123" t="n">
        <v>2</v>
      </c>
      <c r="Q30" s="123" t="n">
        <v>0</v>
      </c>
      <c r="R30" s="123" t="n">
        <v>0</v>
      </c>
      <c r="S30" s="123" t="s">
        <v>122</v>
      </c>
      <c r="T30" s="123" t="s">
        <v>122</v>
      </c>
      <c r="U30" s="123" t="n">
        <v>0</v>
      </c>
      <c r="V30" s="124" t="n">
        <v>2012</v>
      </c>
      <c r="W30" s="122" t="n">
        <v>2012</v>
      </c>
      <c r="X30" s="123" t="n">
        <v>100</v>
      </c>
      <c r="Y30" s="123" t="n">
        <v>75</v>
      </c>
      <c r="Z30" s="123" t="n">
        <v>22</v>
      </c>
      <c r="AA30" s="123" t="n">
        <v>22</v>
      </c>
      <c r="AB30" s="123" t="n">
        <v>0</v>
      </c>
      <c r="AC30" s="123" t="n">
        <v>0</v>
      </c>
      <c r="AD30" s="123" t="s">
        <v>122</v>
      </c>
      <c r="AE30" s="123" t="s">
        <v>122</v>
      </c>
      <c r="AF30" s="123" t="n">
        <v>0</v>
      </c>
      <c r="AG30" s="123" t="s">
        <v>122</v>
      </c>
      <c r="AH30" s="123" t="s">
        <v>122</v>
      </c>
      <c r="AI30" s="123" t="n">
        <v>0</v>
      </c>
      <c r="AJ30" s="123" t="n">
        <v>0</v>
      </c>
      <c r="AK30" s="123" t="s">
        <v>122</v>
      </c>
      <c r="AL30" s="123" t="s">
        <v>122</v>
      </c>
      <c r="AM30" s="123" t="n">
        <v>0</v>
      </c>
      <c r="AN30" s="123" t="n">
        <v>0</v>
      </c>
      <c r="AO30" s="123" t="n">
        <v>0</v>
      </c>
      <c r="AP30" s="123" t="s">
        <v>122</v>
      </c>
      <c r="AQ30" s="123" t="s">
        <v>122</v>
      </c>
      <c r="AR30" s="124" t="n">
        <v>2012</v>
      </c>
      <c r="AS30" s="122" t="n">
        <v>2012</v>
      </c>
      <c r="AT30" s="123" t="n">
        <v>0</v>
      </c>
      <c r="AU30" s="123" t="n">
        <v>0</v>
      </c>
      <c r="AV30" s="123" t="n">
        <v>0</v>
      </c>
      <c r="AW30" s="123" t="s">
        <v>122</v>
      </c>
      <c r="AX30" s="123" t="s">
        <v>122</v>
      </c>
      <c r="AY30" s="123" t="n">
        <v>0</v>
      </c>
      <c r="AZ30" s="123" t="n">
        <v>0</v>
      </c>
      <c r="BA30" s="123" t="n">
        <v>0</v>
      </c>
      <c r="BB30" s="123" t="s">
        <v>122</v>
      </c>
      <c r="BC30" s="123" t="s">
        <v>122</v>
      </c>
      <c r="BD30" s="123" t="n">
        <v>0</v>
      </c>
      <c r="BE30" s="123" t="n">
        <v>0</v>
      </c>
      <c r="BF30" s="123" t="n">
        <v>0</v>
      </c>
      <c r="BG30" s="124" t="n">
        <v>2012</v>
      </c>
    </row>
    <row r="31" s="98" customFormat="true" ht="19.5" hidden="false" customHeight="true" outlineLevel="0" collapsed="false">
      <c r="A31" s="122" t="n">
        <v>2013</v>
      </c>
      <c r="B31" s="123" t="n">
        <v>132</v>
      </c>
      <c r="C31" s="123" t="n">
        <v>85</v>
      </c>
      <c r="D31" s="123" t="n">
        <v>47</v>
      </c>
      <c r="E31" s="123" t="n">
        <v>98</v>
      </c>
      <c r="F31" s="123" t="n">
        <v>27</v>
      </c>
      <c r="G31" s="123" t="n">
        <v>17</v>
      </c>
      <c r="H31" s="123" t="n">
        <v>0</v>
      </c>
      <c r="I31" s="123" t="n">
        <v>0</v>
      </c>
      <c r="J31" s="123" t="s">
        <v>122</v>
      </c>
      <c r="K31" s="123" t="s">
        <v>122</v>
      </c>
      <c r="L31" s="123" t="n">
        <v>7</v>
      </c>
      <c r="M31" s="123" t="n">
        <v>23</v>
      </c>
      <c r="N31" s="123" t="n">
        <v>12</v>
      </c>
      <c r="O31" s="123" t="n">
        <v>11</v>
      </c>
      <c r="P31" s="123" t="n">
        <v>5</v>
      </c>
      <c r="Q31" s="123" t="n">
        <v>0</v>
      </c>
      <c r="R31" s="123" t="n">
        <v>0</v>
      </c>
      <c r="S31" s="123" t="s">
        <v>122</v>
      </c>
      <c r="T31" s="123" t="s">
        <v>122</v>
      </c>
      <c r="U31" s="123" t="n">
        <v>0</v>
      </c>
      <c r="V31" s="124" t="n">
        <v>2013</v>
      </c>
      <c r="W31" s="122" t="n">
        <v>2013</v>
      </c>
      <c r="X31" s="123" t="n">
        <f aca="false">SUM(Y31,Z31,AE31,AF31)</f>
        <v>109</v>
      </c>
      <c r="Y31" s="123" t="n">
        <v>86</v>
      </c>
      <c r="Z31" s="123" t="n">
        <v>16</v>
      </c>
      <c r="AA31" s="123" t="n">
        <v>12</v>
      </c>
      <c r="AB31" s="123" t="n">
        <v>0</v>
      </c>
      <c r="AC31" s="123" t="n">
        <v>0</v>
      </c>
      <c r="AD31" s="123" t="s">
        <v>122</v>
      </c>
      <c r="AE31" s="123" t="s">
        <v>122</v>
      </c>
      <c r="AF31" s="123" t="n">
        <v>7</v>
      </c>
      <c r="AG31" s="123" t="n">
        <v>132</v>
      </c>
      <c r="AH31" s="123" t="n">
        <v>85</v>
      </c>
      <c r="AI31" s="123" t="n">
        <v>47</v>
      </c>
      <c r="AJ31" s="123" t="n">
        <v>375</v>
      </c>
      <c r="AK31" s="123" t="s">
        <v>122</v>
      </c>
      <c r="AL31" s="123" t="s">
        <v>122</v>
      </c>
      <c r="AM31" s="123" t="n">
        <v>375</v>
      </c>
      <c r="AN31" s="123" t="n">
        <v>0</v>
      </c>
      <c r="AO31" s="123" t="n">
        <v>4</v>
      </c>
      <c r="AP31" s="123" t="n">
        <v>1</v>
      </c>
      <c r="AQ31" s="123" t="n">
        <v>3</v>
      </c>
      <c r="AR31" s="124" t="n">
        <v>2013</v>
      </c>
      <c r="AS31" s="122" t="n">
        <v>2013</v>
      </c>
      <c r="AT31" s="123" t="n">
        <v>4</v>
      </c>
      <c r="AU31" s="123" t="n">
        <v>0</v>
      </c>
      <c r="AV31" s="123" t="n">
        <v>15848</v>
      </c>
      <c r="AW31" s="123" t="n">
        <v>0</v>
      </c>
      <c r="AX31" s="123" t="n">
        <v>0</v>
      </c>
      <c r="AY31" s="123" t="n">
        <v>15263</v>
      </c>
      <c r="AZ31" s="123" t="n">
        <v>585</v>
      </c>
      <c r="BA31" s="123" t="n">
        <v>23</v>
      </c>
      <c r="BB31" s="123" t="n">
        <v>14</v>
      </c>
      <c r="BC31" s="123" t="n">
        <v>9</v>
      </c>
      <c r="BD31" s="123" t="n">
        <v>14</v>
      </c>
      <c r="BE31" s="123" t="n">
        <v>9</v>
      </c>
      <c r="BF31" s="123" t="n">
        <v>59</v>
      </c>
      <c r="BG31" s="124" t="n">
        <v>2013</v>
      </c>
    </row>
    <row r="32" s="105" customFormat="true" ht="21" hidden="false" customHeight="true" outlineLevel="0" collapsed="false">
      <c r="A32" s="134" t="n">
        <v>2014</v>
      </c>
      <c r="B32" s="655" t="n">
        <f aca="false">SUM(B33:B48)</f>
        <v>144</v>
      </c>
      <c r="C32" s="655" t="n">
        <f aca="false">SUM(C33:C48)</f>
        <v>92</v>
      </c>
      <c r="D32" s="655" t="n">
        <f aca="false">SUM(D33:D48)</f>
        <v>52</v>
      </c>
      <c r="E32" s="655" t="n">
        <f aca="false">SUM(E33:E48)</f>
        <v>114</v>
      </c>
      <c r="F32" s="655" t="n">
        <f aca="false">SUM(F33:F48)</f>
        <v>22</v>
      </c>
      <c r="G32" s="655" t="n">
        <f aca="false">SUM(G33:G48)</f>
        <v>20</v>
      </c>
      <c r="H32" s="655" t="n">
        <f aca="false">SUM(H33:H48)</f>
        <v>1</v>
      </c>
      <c r="I32" s="655" t="n">
        <f aca="false">SUM(I33:I48)</f>
        <v>1</v>
      </c>
      <c r="J32" s="655" t="n">
        <f aca="false">SUM(J33:J48)</f>
        <v>0</v>
      </c>
      <c r="K32" s="655" t="n">
        <f aca="false">SUM(K33:K48)</f>
        <v>1</v>
      </c>
      <c r="L32" s="655" t="n">
        <f aca="false">SUM(L33:L48)</f>
        <v>7</v>
      </c>
      <c r="M32" s="655" t="n">
        <f aca="false">SUM(M33:M48)</f>
        <v>9</v>
      </c>
      <c r="N32" s="655" t="n">
        <f aca="false">SUM(N33:N48)</f>
        <v>6</v>
      </c>
      <c r="O32" s="655" t="n">
        <f aca="false">SUM(O33:O48)</f>
        <v>3</v>
      </c>
      <c r="P32" s="655" t="n">
        <f aca="false">SUM(P33:P48)</f>
        <v>3</v>
      </c>
      <c r="Q32" s="655" t="n">
        <f aca="false">SUM(Q33:Q48)</f>
        <v>0</v>
      </c>
      <c r="R32" s="655" t="n">
        <f aca="false">SUM(R33:R48)</f>
        <v>0</v>
      </c>
      <c r="S32" s="655" t="n">
        <f aca="false">SUM(S33:S48)</f>
        <v>0</v>
      </c>
      <c r="T32" s="655" t="n">
        <f aca="false">SUM(T33:T48)</f>
        <v>0</v>
      </c>
      <c r="U32" s="655" t="n">
        <f aca="false">SUM(U33:U48)</f>
        <v>0</v>
      </c>
      <c r="V32" s="136" t="n">
        <v>2014</v>
      </c>
      <c r="W32" s="134" t="n">
        <v>2014</v>
      </c>
      <c r="X32" s="655" t="n">
        <f aca="false">SUM(X33:X48)</f>
        <v>135</v>
      </c>
      <c r="Y32" s="655" t="n">
        <f aca="false">SUM(Y33:Y48)</f>
        <v>108</v>
      </c>
      <c r="Z32" s="655" t="n">
        <f aca="false">SUM(Z33:Z48)</f>
        <v>19</v>
      </c>
      <c r="AA32" s="655" t="n">
        <f aca="false">SUM(AA33:AA48)</f>
        <v>17</v>
      </c>
      <c r="AB32" s="655" t="n">
        <f aca="false">SUM(AB33:AB48)</f>
        <v>1</v>
      </c>
      <c r="AC32" s="655" t="n">
        <f aca="false">SUM(AC33:AC48)</f>
        <v>1</v>
      </c>
      <c r="AD32" s="655" t="n">
        <f aca="false">SUM(AD33:AD48)</f>
        <v>0</v>
      </c>
      <c r="AE32" s="655" t="n">
        <f aca="false">SUM(AE33:AE48)</f>
        <v>1</v>
      </c>
      <c r="AF32" s="655" t="n">
        <f aca="false">SUM(AF33:AF48)</f>
        <v>7</v>
      </c>
      <c r="AG32" s="655" t="n">
        <f aca="false">SUM(AG33:AG48)</f>
        <v>508</v>
      </c>
      <c r="AH32" s="655" t="n">
        <f aca="false">SUM(AH33:AH48)</f>
        <v>256</v>
      </c>
      <c r="AI32" s="655" t="n">
        <f aca="false">SUM(AI33:AI48)</f>
        <v>252</v>
      </c>
      <c r="AJ32" s="655" t="n">
        <f aca="false">SUM(AJ33:AJ48)</f>
        <v>508</v>
      </c>
      <c r="AK32" s="655" t="n">
        <f aca="false">SUM(AK33:AK48)</f>
        <v>0</v>
      </c>
      <c r="AL32" s="655" t="n">
        <f aca="false">SUM(AL33:AL48)</f>
        <v>0</v>
      </c>
      <c r="AM32" s="655" t="n">
        <f aca="false">SUM(AM33:AM48)</f>
        <v>508</v>
      </c>
      <c r="AN32" s="655" t="n">
        <f aca="false">SUM(AN33:AN48)</f>
        <v>0</v>
      </c>
      <c r="AO32" s="655" t="n">
        <f aca="false">SUM(AO33:AO48)</f>
        <v>0</v>
      </c>
      <c r="AP32" s="655" t="n">
        <f aca="false">SUM(AP33:AP48)</f>
        <v>0</v>
      </c>
      <c r="AQ32" s="655" t="n">
        <f aca="false">SUM(AQ33:AQ48)</f>
        <v>0</v>
      </c>
      <c r="AR32" s="136" t="n">
        <v>2014</v>
      </c>
      <c r="AS32" s="134" t="n">
        <v>2014</v>
      </c>
      <c r="AT32" s="655" t="n">
        <f aca="false">SUM(AT33:AT48)</f>
        <v>0</v>
      </c>
      <c r="AU32" s="655" t="n">
        <f aca="false">SUM(AU33:AU48)</f>
        <v>0</v>
      </c>
      <c r="AV32" s="655" t="n">
        <f aca="false">SUM(AV33:AV48)</f>
        <v>11590</v>
      </c>
      <c r="AW32" s="655" t="n">
        <f aca="false">SUM(AW33:AW48)</f>
        <v>0</v>
      </c>
      <c r="AX32" s="655" t="n">
        <f aca="false">SUM(AX33:AX48)</f>
        <v>0</v>
      </c>
      <c r="AY32" s="655" t="n">
        <f aca="false">SUM(AY33:AY48)</f>
        <v>11170</v>
      </c>
      <c r="AZ32" s="655" t="n">
        <f aca="false">SUM(AZ33:AZ48)</f>
        <v>420</v>
      </c>
      <c r="BA32" s="655" t="n">
        <f aca="false">SUM(BA33:BA48)</f>
        <v>23</v>
      </c>
      <c r="BB32" s="655" t="n">
        <f aca="false">SUM(BB33:BB48)</f>
        <v>19</v>
      </c>
      <c r="BC32" s="655" t="n">
        <f aca="false">SUM(BC33:BC48)</f>
        <v>4</v>
      </c>
      <c r="BD32" s="655" t="n">
        <f aca="false">SUM(BD33:BD48)</f>
        <v>4</v>
      </c>
      <c r="BE32" s="655" t="n">
        <f aca="false">SUM(BE33:BE48)</f>
        <v>16</v>
      </c>
      <c r="BF32" s="655" t="n">
        <f aca="false">SUM(BF33:BF48)</f>
        <v>70</v>
      </c>
      <c r="BG32" s="136" t="n">
        <v>2014</v>
      </c>
    </row>
    <row r="33" s="172" customFormat="true" ht="20.25" hidden="false" customHeight="true" outlineLevel="0" collapsed="false">
      <c r="A33" s="651" t="s">
        <v>47</v>
      </c>
      <c r="B33" s="123" t="n">
        <f aca="false">SUM(C33:D33)</f>
        <v>7</v>
      </c>
      <c r="C33" s="123" t="n">
        <v>4</v>
      </c>
      <c r="D33" s="123" t="n">
        <v>3</v>
      </c>
      <c r="E33" s="123" t="n">
        <f aca="false">SUM(N33,Y33)</f>
        <v>7</v>
      </c>
      <c r="F33" s="123" t="n">
        <f aca="false">SUM(G33:J33)</f>
        <v>0</v>
      </c>
      <c r="G33" s="123" t="n">
        <f aca="false">SUM(P33,AA33)</f>
        <v>0</v>
      </c>
      <c r="H33" s="123" t="n">
        <f aca="false">SUM(Q33,AB33)</f>
        <v>0</v>
      </c>
      <c r="I33" s="123" t="n">
        <f aca="false">SUM(R33,AC33)</f>
        <v>0</v>
      </c>
      <c r="J33" s="123" t="n">
        <f aca="false">SUM(S33,AD33)</f>
        <v>0</v>
      </c>
      <c r="K33" s="123" t="n">
        <f aca="false">SUM(T33,AE33)</f>
        <v>0</v>
      </c>
      <c r="L33" s="123" t="n">
        <f aca="false">SUM(U33,AF33)</f>
        <v>0</v>
      </c>
      <c r="M33" s="123" t="n">
        <f aca="false">SUM(N33,O33,T33,U33)</f>
        <v>0</v>
      </c>
      <c r="N33" s="123" t="n">
        <v>0</v>
      </c>
      <c r="O33" s="123" t="n">
        <f aca="false">SUM(P33:S33)</f>
        <v>0</v>
      </c>
      <c r="P33" s="123" t="n">
        <v>0</v>
      </c>
      <c r="Q33" s="123" t="n">
        <v>0</v>
      </c>
      <c r="R33" s="123" t="n">
        <v>0</v>
      </c>
      <c r="S33" s="123" t="n">
        <v>0</v>
      </c>
      <c r="T33" s="123" t="n">
        <v>0</v>
      </c>
      <c r="U33" s="123" t="n">
        <v>0</v>
      </c>
      <c r="V33" s="127" t="s">
        <v>664</v>
      </c>
      <c r="W33" s="651" t="s">
        <v>47</v>
      </c>
      <c r="X33" s="123" t="n">
        <f aca="false">SUM(Y33,Z33,AE33,AF33)</f>
        <v>7</v>
      </c>
      <c r="Y33" s="123" t="n">
        <v>7</v>
      </c>
      <c r="Z33" s="123" t="n">
        <f aca="false">SUM(AA33:AD33)</f>
        <v>0</v>
      </c>
      <c r="AA33" s="123" t="n">
        <v>0</v>
      </c>
      <c r="AB33" s="123" t="n">
        <v>0</v>
      </c>
      <c r="AC33" s="123" t="n">
        <v>0</v>
      </c>
      <c r="AD33" s="123" t="n">
        <v>0</v>
      </c>
      <c r="AE33" s="123" t="n">
        <v>0</v>
      </c>
      <c r="AF33" s="123" t="n">
        <v>0</v>
      </c>
      <c r="AG33" s="169" t="n">
        <v>15</v>
      </c>
      <c r="AH33" s="123" t="n">
        <v>7</v>
      </c>
      <c r="AI33" s="123" t="n">
        <v>8</v>
      </c>
      <c r="AJ33" s="132" t="n">
        <v>15</v>
      </c>
      <c r="AK33" s="132" t="n">
        <v>0</v>
      </c>
      <c r="AL33" s="132" t="n">
        <v>0</v>
      </c>
      <c r="AM33" s="169" t="n">
        <v>15</v>
      </c>
      <c r="AN33" s="169" t="n">
        <v>0</v>
      </c>
      <c r="AO33" s="132" t="n">
        <v>0</v>
      </c>
      <c r="AP33" s="132" t="n">
        <v>0</v>
      </c>
      <c r="AQ33" s="132" t="n">
        <v>0</v>
      </c>
      <c r="AR33" s="127" t="s">
        <v>664</v>
      </c>
      <c r="AS33" s="651" t="s">
        <v>47</v>
      </c>
      <c r="AT33" s="132" t="n">
        <v>0</v>
      </c>
      <c r="AU33" s="169" t="n">
        <v>0</v>
      </c>
      <c r="AV33" s="132" t="n">
        <v>1067</v>
      </c>
      <c r="AW33" s="132" t="n">
        <v>0</v>
      </c>
      <c r="AX33" s="132" t="n">
        <v>0</v>
      </c>
      <c r="AY33" s="132" t="n">
        <v>1052</v>
      </c>
      <c r="AZ33" s="132" t="n">
        <v>15</v>
      </c>
      <c r="BA33" s="132" t="n">
        <v>3</v>
      </c>
      <c r="BB33" s="132" t="n">
        <v>3</v>
      </c>
      <c r="BC33" s="132" t="n">
        <v>0</v>
      </c>
      <c r="BD33" s="132" t="n">
        <v>0</v>
      </c>
      <c r="BE33" s="169" t="n">
        <v>0</v>
      </c>
      <c r="BF33" s="169" t="n">
        <v>5</v>
      </c>
      <c r="BG33" s="127" t="s">
        <v>664</v>
      </c>
    </row>
    <row r="34" s="172" customFormat="true" ht="20.25" hidden="false" customHeight="true" outlineLevel="0" collapsed="false">
      <c r="A34" s="651" t="s">
        <v>49</v>
      </c>
      <c r="B34" s="123" t="n">
        <f aca="false">SUM(C34:D34)</f>
        <v>2</v>
      </c>
      <c r="C34" s="123" t="n">
        <v>1</v>
      </c>
      <c r="D34" s="123" t="n">
        <v>1</v>
      </c>
      <c r="E34" s="123" t="n">
        <f aca="false">SUM(N34,Y34)</f>
        <v>2</v>
      </c>
      <c r="F34" s="123" t="n">
        <f aca="false">SUM(G34:J34)</f>
        <v>0</v>
      </c>
      <c r="G34" s="123" t="n">
        <f aca="false">SUM(P34,AA34)</f>
        <v>0</v>
      </c>
      <c r="H34" s="123" t="n">
        <f aca="false">SUM(Q34,AB34)</f>
        <v>0</v>
      </c>
      <c r="I34" s="123" t="n">
        <f aca="false">SUM(R34,AC34)</f>
        <v>0</v>
      </c>
      <c r="J34" s="123" t="n">
        <f aca="false">SUM(S34,AD34)</f>
        <v>0</v>
      </c>
      <c r="K34" s="123" t="n">
        <f aca="false">SUM(T34,AE34)</f>
        <v>0</v>
      </c>
      <c r="L34" s="123" t="n">
        <f aca="false">SUM(U34,AF34)</f>
        <v>0</v>
      </c>
      <c r="M34" s="123" t="n">
        <f aca="false">SUM(N34,O34,T34,U34)</f>
        <v>1</v>
      </c>
      <c r="N34" s="123" t="n">
        <v>1</v>
      </c>
      <c r="O34" s="123" t="n">
        <f aca="false">SUM(P34:S34)</f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3" t="n">
        <v>0</v>
      </c>
      <c r="V34" s="129" t="s">
        <v>50</v>
      </c>
      <c r="W34" s="651" t="s">
        <v>49</v>
      </c>
      <c r="X34" s="123" t="n">
        <f aca="false">SUM(Y34,Z34,AE34,AF34)</f>
        <v>1</v>
      </c>
      <c r="Y34" s="123" t="n">
        <v>1</v>
      </c>
      <c r="Z34" s="123" t="n">
        <f aca="false">SUM(AA34:AD34)</f>
        <v>0</v>
      </c>
      <c r="AA34" s="123" t="n">
        <v>0</v>
      </c>
      <c r="AB34" s="123" t="n">
        <v>0</v>
      </c>
      <c r="AC34" s="123" t="n">
        <v>0</v>
      </c>
      <c r="AD34" s="123" t="n">
        <v>0</v>
      </c>
      <c r="AE34" s="123" t="n">
        <v>0</v>
      </c>
      <c r="AF34" s="123" t="n">
        <v>0</v>
      </c>
      <c r="AG34" s="169" t="n">
        <v>5</v>
      </c>
      <c r="AH34" s="123" t="n">
        <v>3</v>
      </c>
      <c r="AI34" s="123" t="n">
        <v>2</v>
      </c>
      <c r="AJ34" s="132" t="n">
        <v>5</v>
      </c>
      <c r="AK34" s="132" t="n">
        <v>0</v>
      </c>
      <c r="AL34" s="132" t="n">
        <v>0</v>
      </c>
      <c r="AM34" s="169" t="n">
        <v>5</v>
      </c>
      <c r="AN34" s="169" t="n">
        <v>0</v>
      </c>
      <c r="AO34" s="132" t="n">
        <v>0</v>
      </c>
      <c r="AP34" s="132" t="n">
        <v>0</v>
      </c>
      <c r="AQ34" s="132" t="n">
        <v>0</v>
      </c>
      <c r="AR34" s="129" t="s">
        <v>50</v>
      </c>
      <c r="AS34" s="651" t="s">
        <v>49</v>
      </c>
      <c r="AT34" s="132" t="n">
        <v>0</v>
      </c>
      <c r="AU34" s="169" t="n">
        <v>0</v>
      </c>
      <c r="AV34" s="132" t="n">
        <v>70</v>
      </c>
      <c r="AW34" s="132" t="n">
        <v>0</v>
      </c>
      <c r="AX34" s="132" t="n">
        <v>0</v>
      </c>
      <c r="AY34" s="169" t="n">
        <v>50</v>
      </c>
      <c r="AZ34" s="132" t="n">
        <v>20</v>
      </c>
      <c r="BA34" s="132" t="n">
        <v>0</v>
      </c>
      <c r="BB34" s="132" t="n">
        <v>0</v>
      </c>
      <c r="BC34" s="132" t="n">
        <v>0</v>
      </c>
      <c r="BD34" s="132" t="n">
        <v>0</v>
      </c>
      <c r="BE34" s="169" t="n">
        <v>0</v>
      </c>
      <c r="BF34" s="132" t="n">
        <v>1</v>
      </c>
      <c r="BG34" s="129" t="s">
        <v>50</v>
      </c>
    </row>
    <row r="35" s="172" customFormat="true" ht="20.25" hidden="false" customHeight="true" outlineLevel="0" collapsed="false">
      <c r="A35" s="651" t="s">
        <v>51</v>
      </c>
      <c r="B35" s="123" t="n">
        <f aca="false">SUM(C35:D35)</f>
        <v>1</v>
      </c>
      <c r="C35" s="123" t="n">
        <v>1</v>
      </c>
      <c r="D35" s="123" t="n">
        <v>0</v>
      </c>
      <c r="E35" s="123" t="n">
        <f aca="false">SUM(N35,Y35)</f>
        <v>0</v>
      </c>
      <c r="F35" s="123" t="n">
        <f aca="false">SUM(G35:J35)</f>
        <v>1</v>
      </c>
      <c r="G35" s="123" t="n">
        <f aca="false">SUM(P35,AA35)</f>
        <v>0</v>
      </c>
      <c r="H35" s="123" t="n">
        <f aca="false">SUM(Q35,AB35)</f>
        <v>0</v>
      </c>
      <c r="I35" s="123" t="n">
        <f aca="false">SUM(R35,AC35)</f>
        <v>1</v>
      </c>
      <c r="J35" s="123" t="n">
        <f aca="false">SUM(S35,AD35)</f>
        <v>0</v>
      </c>
      <c r="K35" s="123" t="n">
        <f aca="false">SUM(T35,AE35)</f>
        <v>0</v>
      </c>
      <c r="L35" s="123" t="n">
        <f aca="false">SUM(U35,AF35)</f>
        <v>0</v>
      </c>
      <c r="M35" s="123" t="n">
        <f aca="false">SUM(N35,O35,T35,U35)</f>
        <v>0</v>
      </c>
      <c r="N35" s="123" t="n">
        <v>0</v>
      </c>
      <c r="O35" s="123" t="n">
        <f aca="false">SUM(P35:S35)</f>
        <v>0</v>
      </c>
      <c r="P35" s="123" t="n">
        <v>0</v>
      </c>
      <c r="Q35" s="123" t="n">
        <v>0</v>
      </c>
      <c r="R35" s="123" t="n">
        <v>0</v>
      </c>
      <c r="S35" s="123" t="n">
        <v>0</v>
      </c>
      <c r="T35" s="123" t="n">
        <v>0</v>
      </c>
      <c r="U35" s="123" t="n">
        <v>0</v>
      </c>
      <c r="V35" s="129" t="s">
        <v>52</v>
      </c>
      <c r="W35" s="651" t="s">
        <v>51</v>
      </c>
      <c r="X35" s="123" t="n">
        <f aca="false">SUM(Y35,Z35,AE35,AF35)</f>
        <v>1</v>
      </c>
      <c r="Y35" s="123" t="n">
        <v>0</v>
      </c>
      <c r="Z35" s="123" t="n">
        <f aca="false">SUM(AA35:AD35)</f>
        <v>1</v>
      </c>
      <c r="AA35" s="123" t="n">
        <v>0</v>
      </c>
      <c r="AB35" s="123" t="n">
        <v>0</v>
      </c>
      <c r="AC35" s="123" t="n">
        <v>1</v>
      </c>
      <c r="AD35" s="123" t="n">
        <v>0</v>
      </c>
      <c r="AE35" s="123" t="n">
        <v>0</v>
      </c>
      <c r="AF35" s="123" t="n">
        <v>0</v>
      </c>
      <c r="AG35" s="169" t="n">
        <v>11</v>
      </c>
      <c r="AH35" s="123" t="n">
        <v>6</v>
      </c>
      <c r="AI35" s="123" t="n">
        <v>5</v>
      </c>
      <c r="AJ35" s="132" t="n">
        <v>11</v>
      </c>
      <c r="AK35" s="132" t="n">
        <v>0</v>
      </c>
      <c r="AL35" s="132" t="n">
        <v>0</v>
      </c>
      <c r="AM35" s="169" t="n">
        <v>11</v>
      </c>
      <c r="AN35" s="169" t="n">
        <v>0</v>
      </c>
      <c r="AO35" s="132" t="n">
        <v>0</v>
      </c>
      <c r="AP35" s="132" t="n">
        <v>0</v>
      </c>
      <c r="AQ35" s="132" t="n">
        <v>0</v>
      </c>
      <c r="AR35" s="129" t="s">
        <v>52</v>
      </c>
      <c r="AS35" s="651" t="s">
        <v>51</v>
      </c>
      <c r="AT35" s="132" t="n">
        <v>0</v>
      </c>
      <c r="AU35" s="169" t="n">
        <v>0</v>
      </c>
      <c r="AV35" s="132" t="n">
        <v>264</v>
      </c>
      <c r="AW35" s="132" t="n">
        <v>0</v>
      </c>
      <c r="AX35" s="132" t="n">
        <v>0</v>
      </c>
      <c r="AY35" s="169" t="n">
        <v>250</v>
      </c>
      <c r="AZ35" s="169" t="n">
        <v>14</v>
      </c>
      <c r="BA35" s="132" t="n">
        <v>1</v>
      </c>
      <c r="BB35" s="132" t="n">
        <v>1</v>
      </c>
      <c r="BC35" s="132" t="n">
        <v>0</v>
      </c>
      <c r="BD35" s="132" t="n">
        <v>0</v>
      </c>
      <c r="BE35" s="169" t="n">
        <v>1</v>
      </c>
      <c r="BF35" s="169" t="n">
        <v>4</v>
      </c>
      <c r="BG35" s="129" t="s">
        <v>52</v>
      </c>
    </row>
    <row r="36" s="172" customFormat="true" ht="20.25" hidden="false" customHeight="true" outlineLevel="0" collapsed="false">
      <c r="A36" s="651" t="s">
        <v>53</v>
      </c>
      <c r="B36" s="123" t="n">
        <f aca="false">SUM(C36:D36)</f>
        <v>8</v>
      </c>
      <c r="C36" s="123" t="n">
        <v>6</v>
      </c>
      <c r="D36" s="123" t="n">
        <v>2</v>
      </c>
      <c r="E36" s="123" t="n">
        <f aca="false">SUM(N36,Y36)</f>
        <v>6</v>
      </c>
      <c r="F36" s="123" t="n">
        <f aca="false">SUM(G36:J36)</f>
        <v>1</v>
      </c>
      <c r="G36" s="123" t="n">
        <f aca="false">SUM(P36,AA36)</f>
        <v>1</v>
      </c>
      <c r="H36" s="123" t="n">
        <f aca="false">SUM(Q36,AB36)</f>
        <v>0</v>
      </c>
      <c r="I36" s="123" t="n">
        <f aca="false">SUM(R36,AC36)</f>
        <v>0</v>
      </c>
      <c r="J36" s="123" t="n">
        <f aca="false">SUM(S36,AD36)</f>
        <v>0</v>
      </c>
      <c r="K36" s="123" t="n">
        <f aca="false">SUM(T36,AE36)</f>
        <v>1</v>
      </c>
      <c r="L36" s="123" t="n">
        <f aca="false">SUM(U36,AF36)</f>
        <v>0</v>
      </c>
      <c r="M36" s="123" t="n">
        <f aca="false">SUM(N36,O36,T36,U36)</f>
        <v>2</v>
      </c>
      <c r="N36" s="123" t="n">
        <v>2</v>
      </c>
      <c r="O36" s="123" t="n">
        <f aca="false">SUM(P36:S36)</f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0</v>
      </c>
      <c r="U36" s="123" t="n">
        <v>0</v>
      </c>
      <c r="V36" s="129" t="s">
        <v>54</v>
      </c>
      <c r="W36" s="651" t="s">
        <v>53</v>
      </c>
      <c r="X36" s="123" t="n">
        <f aca="false">SUM(Y36,Z36,AE36,AF36)</f>
        <v>6</v>
      </c>
      <c r="Y36" s="123" t="n">
        <v>4</v>
      </c>
      <c r="Z36" s="123" t="n">
        <f aca="false">SUM(AA36:AD36)</f>
        <v>1</v>
      </c>
      <c r="AA36" s="123" t="n">
        <v>1</v>
      </c>
      <c r="AB36" s="123" t="n">
        <v>0</v>
      </c>
      <c r="AC36" s="123" t="n">
        <v>0</v>
      </c>
      <c r="AD36" s="123" t="n">
        <v>0</v>
      </c>
      <c r="AE36" s="123" t="n">
        <v>1</v>
      </c>
      <c r="AF36" s="123" t="n">
        <v>0</v>
      </c>
      <c r="AG36" s="169" t="n">
        <v>10</v>
      </c>
      <c r="AH36" s="123" t="n">
        <v>4</v>
      </c>
      <c r="AI36" s="123" t="n">
        <v>6</v>
      </c>
      <c r="AJ36" s="132" t="n">
        <v>10</v>
      </c>
      <c r="AK36" s="132" t="n">
        <v>0</v>
      </c>
      <c r="AL36" s="132" t="n">
        <v>0</v>
      </c>
      <c r="AM36" s="169" t="n">
        <v>10</v>
      </c>
      <c r="AN36" s="169" t="n">
        <v>0</v>
      </c>
      <c r="AO36" s="132" t="n">
        <v>0</v>
      </c>
      <c r="AP36" s="132" t="n">
        <v>0</v>
      </c>
      <c r="AQ36" s="132" t="n">
        <v>0</v>
      </c>
      <c r="AR36" s="129" t="s">
        <v>54</v>
      </c>
      <c r="AS36" s="651" t="s">
        <v>53</v>
      </c>
      <c r="AT36" s="132" t="n">
        <v>0</v>
      </c>
      <c r="AU36" s="169" t="n">
        <v>0</v>
      </c>
      <c r="AV36" s="132" t="n">
        <v>98</v>
      </c>
      <c r="AW36" s="132" t="n">
        <v>0</v>
      </c>
      <c r="AX36" s="132" t="n">
        <v>0</v>
      </c>
      <c r="AY36" s="169" t="n">
        <v>80</v>
      </c>
      <c r="AZ36" s="169" t="n">
        <v>18</v>
      </c>
      <c r="BA36" s="132" t="n">
        <v>2</v>
      </c>
      <c r="BB36" s="132" t="n">
        <v>1</v>
      </c>
      <c r="BC36" s="132" t="n">
        <v>1</v>
      </c>
      <c r="BD36" s="169" t="n">
        <v>0</v>
      </c>
      <c r="BE36" s="169" t="n">
        <v>2</v>
      </c>
      <c r="BF36" s="169" t="n">
        <v>1</v>
      </c>
      <c r="BG36" s="129" t="s">
        <v>54</v>
      </c>
    </row>
    <row r="37" s="172" customFormat="true" ht="20.25" hidden="false" customHeight="true" outlineLevel="0" collapsed="false">
      <c r="A37" s="651" t="s">
        <v>55</v>
      </c>
      <c r="B37" s="123" t="n">
        <f aca="false">SUM(C37:D37)</f>
        <v>5</v>
      </c>
      <c r="C37" s="123" t="n">
        <v>3</v>
      </c>
      <c r="D37" s="123" t="n">
        <v>2</v>
      </c>
      <c r="E37" s="123" t="n">
        <f aca="false">SUM(N37,Y37)</f>
        <v>5</v>
      </c>
      <c r="F37" s="123" t="n">
        <f aca="false">SUM(G37:J37)</f>
        <v>0</v>
      </c>
      <c r="G37" s="123" t="n">
        <f aca="false">SUM(P37,AA37)</f>
        <v>0</v>
      </c>
      <c r="H37" s="123" t="n">
        <f aca="false">SUM(Q37,AB37)</f>
        <v>0</v>
      </c>
      <c r="I37" s="123" t="n">
        <f aca="false">SUM(R37,AC37)</f>
        <v>0</v>
      </c>
      <c r="J37" s="123" t="n">
        <f aca="false">SUM(S37,AD37)</f>
        <v>0</v>
      </c>
      <c r="K37" s="123" t="n">
        <f aca="false">SUM(T37,AE37)</f>
        <v>0</v>
      </c>
      <c r="L37" s="123" t="n">
        <f aca="false">SUM(U37,AF37)</f>
        <v>0</v>
      </c>
      <c r="M37" s="123" t="n">
        <f aca="false">SUM(N37,O37,T37,U37)</f>
        <v>0</v>
      </c>
      <c r="N37" s="123" t="n">
        <v>0</v>
      </c>
      <c r="O37" s="123" t="n">
        <f aca="false">SUM(P37:S37)</f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129" t="s">
        <v>56</v>
      </c>
      <c r="W37" s="651" t="s">
        <v>55</v>
      </c>
      <c r="X37" s="123" t="n">
        <f aca="false">SUM(Y37,Z37,AE37,AF37)</f>
        <v>5</v>
      </c>
      <c r="Y37" s="123" t="n">
        <v>5</v>
      </c>
      <c r="Z37" s="123" t="n">
        <f aca="false">SUM(AA37:AD37)</f>
        <v>0</v>
      </c>
      <c r="AA37" s="123" t="n">
        <v>0</v>
      </c>
      <c r="AB37" s="123" t="n">
        <v>0</v>
      </c>
      <c r="AC37" s="123" t="n">
        <v>0</v>
      </c>
      <c r="AD37" s="123" t="n">
        <v>0</v>
      </c>
      <c r="AE37" s="123" t="n">
        <v>0</v>
      </c>
      <c r="AF37" s="123" t="n">
        <v>0</v>
      </c>
      <c r="AG37" s="169" t="n">
        <v>7</v>
      </c>
      <c r="AH37" s="123" t="n">
        <v>3</v>
      </c>
      <c r="AI37" s="123" t="n">
        <v>4</v>
      </c>
      <c r="AJ37" s="132" t="n">
        <v>7</v>
      </c>
      <c r="AK37" s="132" t="n">
        <v>0</v>
      </c>
      <c r="AL37" s="132" t="n">
        <v>0</v>
      </c>
      <c r="AM37" s="169" t="n">
        <v>7</v>
      </c>
      <c r="AN37" s="169" t="n">
        <v>0</v>
      </c>
      <c r="AO37" s="132" t="n">
        <v>0</v>
      </c>
      <c r="AP37" s="132" t="n">
        <v>0</v>
      </c>
      <c r="AQ37" s="132" t="n">
        <v>0</v>
      </c>
      <c r="AR37" s="129" t="s">
        <v>56</v>
      </c>
      <c r="AS37" s="651" t="s">
        <v>55</v>
      </c>
      <c r="AT37" s="132" t="n">
        <v>0</v>
      </c>
      <c r="AU37" s="169" t="n">
        <v>0</v>
      </c>
      <c r="AV37" s="132" t="n">
        <v>76</v>
      </c>
      <c r="AW37" s="132" t="n">
        <v>0</v>
      </c>
      <c r="AX37" s="132" t="n">
        <v>0</v>
      </c>
      <c r="AY37" s="169" t="n">
        <v>55</v>
      </c>
      <c r="AZ37" s="169" t="n">
        <v>21</v>
      </c>
      <c r="BA37" s="132" t="n">
        <v>0</v>
      </c>
      <c r="BB37" s="132" t="n">
        <v>0</v>
      </c>
      <c r="BC37" s="132" t="n">
        <v>0</v>
      </c>
      <c r="BD37" s="132" t="n">
        <v>0</v>
      </c>
      <c r="BE37" s="169" t="n">
        <v>0</v>
      </c>
      <c r="BF37" s="169" t="n">
        <v>0</v>
      </c>
      <c r="BG37" s="129" t="s">
        <v>56</v>
      </c>
    </row>
    <row r="38" s="172" customFormat="true" ht="20.25" hidden="false" customHeight="true" outlineLevel="0" collapsed="false">
      <c r="A38" s="651" t="s">
        <v>57</v>
      </c>
      <c r="B38" s="123" t="n">
        <f aca="false">SUM(C38:D38)</f>
        <v>6</v>
      </c>
      <c r="C38" s="123" t="n">
        <v>4</v>
      </c>
      <c r="D38" s="123" t="n">
        <v>2</v>
      </c>
      <c r="E38" s="123" t="n">
        <f aca="false">SUM(N38,Y38)</f>
        <v>6</v>
      </c>
      <c r="F38" s="123" t="n">
        <f aca="false">SUM(G38:J38)</f>
        <v>0</v>
      </c>
      <c r="G38" s="123" t="n">
        <f aca="false">SUM(P38,AA38)</f>
        <v>0</v>
      </c>
      <c r="H38" s="123" t="n">
        <f aca="false">SUM(Q38,AB38)</f>
        <v>0</v>
      </c>
      <c r="I38" s="123" t="n">
        <f aca="false">SUM(R38,AC38)</f>
        <v>0</v>
      </c>
      <c r="J38" s="123" t="n">
        <f aca="false">SUM(S38,AD38)</f>
        <v>0</v>
      </c>
      <c r="K38" s="123" t="n">
        <f aca="false">SUM(T38,AE38)</f>
        <v>0</v>
      </c>
      <c r="L38" s="123" t="n">
        <f aca="false">SUM(U38,AF38)</f>
        <v>0</v>
      </c>
      <c r="M38" s="123" t="n">
        <f aca="false">SUM(N38,O38,T38,U38)</f>
        <v>1</v>
      </c>
      <c r="N38" s="123" t="n">
        <v>1</v>
      </c>
      <c r="O38" s="123" t="n">
        <f aca="false">SUM(P38:S38)</f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3" t="n">
        <v>0</v>
      </c>
      <c r="U38" s="123" t="n">
        <v>0</v>
      </c>
      <c r="V38" s="129" t="s">
        <v>58</v>
      </c>
      <c r="W38" s="651" t="s">
        <v>57</v>
      </c>
      <c r="X38" s="123" t="n">
        <f aca="false">SUM(Y38,Z38,AE38,AF38)</f>
        <v>5</v>
      </c>
      <c r="Y38" s="123" t="n">
        <v>5</v>
      </c>
      <c r="Z38" s="123" t="n">
        <f aca="false">SUM(AA38:AD38)</f>
        <v>0</v>
      </c>
      <c r="AA38" s="123" t="n">
        <v>0</v>
      </c>
      <c r="AB38" s="123" t="n">
        <v>0</v>
      </c>
      <c r="AC38" s="123" t="n">
        <v>0</v>
      </c>
      <c r="AD38" s="123" t="n">
        <v>0</v>
      </c>
      <c r="AE38" s="123" t="n">
        <v>0</v>
      </c>
      <c r="AF38" s="123" t="n">
        <v>0</v>
      </c>
      <c r="AG38" s="169" t="n">
        <v>7</v>
      </c>
      <c r="AH38" s="123" t="n">
        <v>3</v>
      </c>
      <c r="AI38" s="123" t="n">
        <v>4</v>
      </c>
      <c r="AJ38" s="132" t="n">
        <v>7</v>
      </c>
      <c r="AK38" s="132" t="n">
        <v>0</v>
      </c>
      <c r="AL38" s="132" t="n">
        <v>0</v>
      </c>
      <c r="AM38" s="169" t="n">
        <v>7</v>
      </c>
      <c r="AN38" s="169" t="n">
        <v>0</v>
      </c>
      <c r="AO38" s="132" t="n">
        <v>0</v>
      </c>
      <c r="AP38" s="132" t="n">
        <v>0</v>
      </c>
      <c r="AQ38" s="132" t="n">
        <v>0</v>
      </c>
      <c r="AR38" s="129" t="s">
        <v>58</v>
      </c>
      <c r="AS38" s="651" t="s">
        <v>57</v>
      </c>
      <c r="AT38" s="132" t="n">
        <v>0</v>
      </c>
      <c r="AU38" s="169" t="n">
        <v>0</v>
      </c>
      <c r="AV38" s="132" t="n">
        <v>120</v>
      </c>
      <c r="AW38" s="132" t="n">
        <v>0</v>
      </c>
      <c r="AX38" s="132" t="n">
        <v>0</v>
      </c>
      <c r="AY38" s="169" t="n">
        <v>102</v>
      </c>
      <c r="AZ38" s="132" t="n">
        <v>18</v>
      </c>
      <c r="BA38" s="132" t="n">
        <v>0</v>
      </c>
      <c r="BB38" s="132" t="n">
        <v>0</v>
      </c>
      <c r="BC38" s="132" t="n">
        <v>0</v>
      </c>
      <c r="BD38" s="132" t="n">
        <v>0</v>
      </c>
      <c r="BE38" s="169" t="n">
        <v>0</v>
      </c>
      <c r="BF38" s="132" t="n">
        <v>5</v>
      </c>
      <c r="BG38" s="129" t="s">
        <v>58</v>
      </c>
    </row>
    <row r="39" s="172" customFormat="true" ht="20.25" hidden="false" customHeight="true" outlineLevel="0" collapsed="false">
      <c r="A39" s="651" t="s">
        <v>59</v>
      </c>
      <c r="B39" s="123" t="n">
        <f aca="false">SUM(C39:D39)</f>
        <v>5</v>
      </c>
      <c r="C39" s="123" t="n">
        <v>4</v>
      </c>
      <c r="D39" s="123" t="n">
        <v>1</v>
      </c>
      <c r="E39" s="123" t="n">
        <f aca="false">SUM(N39,Y39)</f>
        <v>5</v>
      </c>
      <c r="F39" s="123" t="n">
        <f aca="false">SUM(G39:J39)</f>
        <v>0</v>
      </c>
      <c r="G39" s="123" t="n">
        <f aca="false">SUM(P39,AA39)</f>
        <v>0</v>
      </c>
      <c r="H39" s="123" t="n">
        <f aca="false">SUM(Q39,AB39)</f>
        <v>0</v>
      </c>
      <c r="I39" s="123" t="n">
        <f aca="false">SUM(R39,AC39)</f>
        <v>0</v>
      </c>
      <c r="J39" s="123" t="n">
        <f aca="false">SUM(S39,AD39)</f>
        <v>0</v>
      </c>
      <c r="K39" s="123" t="n">
        <f aca="false">SUM(T39,AE39)</f>
        <v>0</v>
      </c>
      <c r="L39" s="123" t="n">
        <f aca="false">SUM(U39,AF39)</f>
        <v>0</v>
      </c>
      <c r="M39" s="123" t="n">
        <f aca="false">SUM(N39,O39,T39,U39)</f>
        <v>0</v>
      </c>
      <c r="N39" s="123" t="n">
        <v>0</v>
      </c>
      <c r="O39" s="123" t="n">
        <f aca="false">SUM(P39:S39)</f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3" t="n">
        <v>0</v>
      </c>
      <c r="U39" s="123" t="n">
        <v>0</v>
      </c>
      <c r="V39" s="129" t="s">
        <v>60</v>
      </c>
      <c r="W39" s="651" t="s">
        <v>59</v>
      </c>
      <c r="X39" s="123" t="n">
        <f aca="false">SUM(Y39,Z39,AE39,AF39)</f>
        <v>5</v>
      </c>
      <c r="Y39" s="123" t="n">
        <v>5</v>
      </c>
      <c r="Z39" s="123" t="n">
        <f aca="false">SUM(AA39:AD39)</f>
        <v>0</v>
      </c>
      <c r="AA39" s="123" t="n">
        <v>0</v>
      </c>
      <c r="AB39" s="123" t="n">
        <v>0</v>
      </c>
      <c r="AC39" s="123" t="n">
        <v>0</v>
      </c>
      <c r="AD39" s="123" t="n">
        <v>0</v>
      </c>
      <c r="AE39" s="123" t="n">
        <v>0</v>
      </c>
      <c r="AF39" s="123" t="n">
        <v>0</v>
      </c>
      <c r="AG39" s="169" t="n">
        <v>6</v>
      </c>
      <c r="AH39" s="123" t="n">
        <v>3</v>
      </c>
      <c r="AI39" s="123" t="n">
        <v>3</v>
      </c>
      <c r="AJ39" s="132" t="n">
        <v>6</v>
      </c>
      <c r="AK39" s="132" t="n">
        <v>0</v>
      </c>
      <c r="AL39" s="132" t="n">
        <v>0</v>
      </c>
      <c r="AM39" s="169" t="n">
        <v>6</v>
      </c>
      <c r="AN39" s="169" t="n">
        <v>0</v>
      </c>
      <c r="AO39" s="132" t="n">
        <v>0</v>
      </c>
      <c r="AP39" s="132" t="n">
        <v>0</v>
      </c>
      <c r="AQ39" s="132" t="n">
        <v>0</v>
      </c>
      <c r="AR39" s="129" t="s">
        <v>60</v>
      </c>
      <c r="AS39" s="651" t="s">
        <v>59</v>
      </c>
      <c r="AT39" s="132" t="n">
        <v>0</v>
      </c>
      <c r="AU39" s="169" t="n">
        <v>0</v>
      </c>
      <c r="AV39" s="132" t="n">
        <v>102</v>
      </c>
      <c r="AW39" s="132" t="n">
        <v>0</v>
      </c>
      <c r="AX39" s="132" t="n">
        <v>0</v>
      </c>
      <c r="AY39" s="169" t="n">
        <v>87</v>
      </c>
      <c r="AZ39" s="169" t="n">
        <v>15</v>
      </c>
      <c r="BA39" s="132" t="n">
        <v>2</v>
      </c>
      <c r="BB39" s="132" t="n">
        <v>1</v>
      </c>
      <c r="BC39" s="132" t="n">
        <v>1</v>
      </c>
      <c r="BD39" s="169" t="n">
        <v>1</v>
      </c>
      <c r="BE39" s="169" t="n">
        <v>1</v>
      </c>
      <c r="BF39" s="132" t="n">
        <v>11</v>
      </c>
      <c r="BG39" s="129" t="s">
        <v>60</v>
      </c>
    </row>
    <row r="40" s="172" customFormat="true" ht="20.25" hidden="false" customHeight="true" outlineLevel="0" collapsed="false">
      <c r="A40" s="651" t="s">
        <v>61</v>
      </c>
      <c r="B40" s="123" t="n">
        <f aca="false">SUM(C40:D40)</f>
        <v>4</v>
      </c>
      <c r="C40" s="123" t="n">
        <v>2</v>
      </c>
      <c r="D40" s="123" t="n">
        <v>2</v>
      </c>
      <c r="E40" s="123" t="n">
        <f aca="false">SUM(N40,Y40)</f>
        <v>2</v>
      </c>
      <c r="F40" s="123" t="n">
        <f aca="false">SUM(G40:J40)</f>
        <v>2</v>
      </c>
      <c r="G40" s="123" t="n">
        <f aca="false">SUM(P40,AA40)</f>
        <v>2</v>
      </c>
      <c r="H40" s="123" t="n">
        <f aca="false">SUM(Q40,AB40)</f>
        <v>0</v>
      </c>
      <c r="I40" s="123" t="n">
        <f aca="false">SUM(R40,AC40)</f>
        <v>0</v>
      </c>
      <c r="J40" s="123" t="n">
        <f aca="false">SUM(S40,AD40)</f>
        <v>0</v>
      </c>
      <c r="K40" s="123" t="n">
        <f aca="false">SUM(T40,AE40)</f>
        <v>0</v>
      </c>
      <c r="L40" s="123" t="n">
        <f aca="false">SUM(U40,AF40)</f>
        <v>0</v>
      </c>
      <c r="M40" s="123" t="n">
        <f aca="false">SUM(N40,O40,T40,U40)</f>
        <v>1</v>
      </c>
      <c r="N40" s="123" t="n">
        <v>0</v>
      </c>
      <c r="O40" s="123" t="n">
        <f aca="false">SUM(P40:S40)</f>
        <v>1</v>
      </c>
      <c r="P40" s="123" t="n">
        <v>1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0</v>
      </c>
      <c r="V40" s="129" t="s">
        <v>62</v>
      </c>
      <c r="W40" s="651" t="s">
        <v>61</v>
      </c>
      <c r="X40" s="123" t="n">
        <f aca="false">SUM(Y40,Z40,AE40,AF40)</f>
        <v>3</v>
      </c>
      <c r="Y40" s="123" t="n">
        <v>2</v>
      </c>
      <c r="Z40" s="123" t="n">
        <f aca="false">SUM(AA40:AD40)</f>
        <v>1</v>
      </c>
      <c r="AA40" s="123" t="n">
        <v>1</v>
      </c>
      <c r="AB40" s="123" t="n">
        <v>0</v>
      </c>
      <c r="AC40" s="123" t="n">
        <v>0</v>
      </c>
      <c r="AD40" s="123" t="n">
        <v>0</v>
      </c>
      <c r="AE40" s="123" t="n">
        <v>0</v>
      </c>
      <c r="AF40" s="123" t="n">
        <v>0</v>
      </c>
      <c r="AG40" s="169" t="n">
        <v>6</v>
      </c>
      <c r="AH40" s="123" t="n">
        <v>2</v>
      </c>
      <c r="AI40" s="123" t="n">
        <v>4</v>
      </c>
      <c r="AJ40" s="132" t="n">
        <v>6</v>
      </c>
      <c r="AK40" s="132" t="n">
        <v>0</v>
      </c>
      <c r="AL40" s="132" t="n">
        <v>0</v>
      </c>
      <c r="AM40" s="169" t="n">
        <v>6</v>
      </c>
      <c r="AN40" s="169" t="n">
        <v>0</v>
      </c>
      <c r="AO40" s="132" t="n">
        <v>0</v>
      </c>
      <c r="AP40" s="132" t="n">
        <v>0</v>
      </c>
      <c r="AQ40" s="132" t="n">
        <v>0</v>
      </c>
      <c r="AR40" s="129" t="s">
        <v>62</v>
      </c>
      <c r="AS40" s="651" t="s">
        <v>61</v>
      </c>
      <c r="AT40" s="132" t="n">
        <v>0</v>
      </c>
      <c r="AU40" s="169" t="n">
        <v>0</v>
      </c>
      <c r="AV40" s="132" t="n">
        <v>116</v>
      </c>
      <c r="AW40" s="132" t="n">
        <v>0</v>
      </c>
      <c r="AX40" s="132" t="n">
        <v>0</v>
      </c>
      <c r="AY40" s="169" t="n">
        <v>96</v>
      </c>
      <c r="AZ40" s="132" t="n">
        <v>20</v>
      </c>
      <c r="BA40" s="132" t="n">
        <v>2</v>
      </c>
      <c r="BB40" s="132" t="n">
        <v>2</v>
      </c>
      <c r="BC40" s="132" t="n">
        <v>0</v>
      </c>
      <c r="BD40" s="132" t="n">
        <v>0</v>
      </c>
      <c r="BE40" s="169" t="n">
        <v>2</v>
      </c>
      <c r="BF40" s="132" t="n">
        <v>4</v>
      </c>
      <c r="BG40" s="129" t="s">
        <v>62</v>
      </c>
    </row>
    <row r="41" s="172" customFormat="true" ht="20.25" hidden="false" customHeight="true" outlineLevel="0" collapsed="false">
      <c r="A41" s="651" t="s">
        <v>63</v>
      </c>
      <c r="B41" s="123" t="n">
        <f aca="false">SUM(C41:D41)</f>
        <v>4</v>
      </c>
      <c r="C41" s="123" t="n">
        <v>3</v>
      </c>
      <c r="D41" s="123" t="n">
        <v>1</v>
      </c>
      <c r="E41" s="123" t="n">
        <f aca="false">SUM(N41,Y41)</f>
        <v>4</v>
      </c>
      <c r="F41" s="123" t="n">
        <f aca="false">SUM(G41:J41)</f>
        <v>0</v>
      </c>
      <c r="G41" s="123" t="n">
        <f aca="false">SUM(P41,AA41)</f>
        <v>0</v>
      </c>
      <c r="H41" s="123" t="n">
        <f aca="false">SUM(Q41,AB41)</f>
        <v>0</v>
      </c>
      <c r="I41" s="123" t="n">
        <f aca="false">SUM(R41,AC41)</f>
        <v>0</v>
      </c>
      <c r="J41" s="123" t="n">
        <f aca="false">SUM(S41,AD41)</f>
        <v>0</v>
      </c>
      <c r="K41" s="123" t="n">
        <f aca="false">SUM(T41,AE41)</f>
        <v>0</v>
      </c>
      <c r="L41" s="123" t="n">
        <f aca="false">SUM(U41,AF41)</f>
        <v>0</v>
      </c>
      <c r="M41" s="123" t="n">
        <f aca="false">SUM(N41,O41,T41,U41)</f>
        <v>0</v>
      </c>
      <c r="N41" s="123" t="n">
        <v>0</v>
      </c>
      <c r="O41" s="123" t="n">
        <f aca="false">SUM(P41:S41)</f>
        <v>0</v>
      </c>
      <c r="P41" s="123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9" t="s">
        <v>64</v>
      </c>
      <c r="W41" s="651" t="s">
        <v>63</v>
      </c>
      <c r="X41" s="123" t="n">
        <f aca="false">SUM(Y41,Z41,AE41,AF41)</f>
        <v>4</v>
      </c>
      <c r="Y41" s="123" t="n">
        <v>4</v>
      </c>
      <c r="Z41" s="123" t="n">
        <f aca="false">SUM(AA41:AD41)</f>
        <v>0</v>
      </c>
      <c r="AA41" s="123" t="n">
        <v>0</v>
      </c>
      <c r="AB41" s="123" t="n">
        <v>0</v>
      </c>
      <c r="AC41" s="123" t="n">
        <v>0</v>
      </c>
      <c r="AD41" s="123" t="n">
        <v>0</v>
      </c>
      <c r="AE41" s="123" t="n">
        <v>0</v>
      </c>
      <c r="AF41" s="123" t="n">
        <v>0</v>
      </c>
      <c r="AG41" s="169" t="n">
        <v>3</v>
      </c>
      <c r="AH41" s="123" t="n">
        <v>2</v>
      </c>
      <c r="AI41" s="123" t="n">
        <v>1</v>
      </c>
      <c r="AJ41" s="132" t="n">
        <v>3</v>
      </c>
      <c r="AK41" s="132" t="n">
        <v>0</v>
      </c>
      <c r="AL41" s="132" t="n">
        <v>0</v>
      </c>
      <c r="AM41" s="169" t="n">
        <v>3</v>
      </c>
      <c r="AN41" s="169" t="n">
        <v>0</v>
      </c>
      <c r="AO41" s="132" t="n">
        <v>0</v>
      </c>
      <c r="AP41" s="132" t="n">
        <v>0</v>
      </c>
      <c r="AQ41" s="132" t="n">
        <v>0</v>
      </c>
      <c r="AR41" s="129" t="s">
        <v>64</v>
      </c>
      <c r="AS41" s="651" t="s">
        <v>63</v>
      </c>
      <c r="AT41" s="132" t="n">
        <v>0</v>
      </c>
      <c r="AU41" s="169" t="n">
        <v>0</v>
      </c>
      <c r="AV41" s="132" t="n">
        <v>103</v>
      </c>
      <c r="AW41" s="132" t="n">
        <v>0</v>
      </c>
      <c r="AX41" s="132" t="n">
        <v>0</v>
      </c>
      <c r="AY41" s="169" t="n">
        <v>87</v>
      </c>
      <c r="AZ41" s="169" t="n">
        <v>16</v>
      </c>
      <c r="BA41" s="132" t="n">
        <v>2</v>
      </c>
      <c r="BB41" s="132" t="n">
        <v>1</v>
      </c>
      <c r="BC41" s="132" t="n">
        <v>1</v>
      </c>
      <c r="BD41" s="132" t="n">
        <v>0</v>
      </c>
      <c r="BE41" s="169" t="n">
        <v>2</v>
      </c>
      <c r="BF41" s="132" t="n">
        <v>9</v>
      </c>
      <c r="BG41" s="129" t="s">
        <v>64</v>
      </c>
    </row>
    <row r="42" s="172" customFormat="true" ht="20.25" hidden="false" customHeight="true" outlineLevel="0" collapsed="false">
      <c r="A42" s="651" t="s">
        <v>65</v>
      </c>
      <c r="B42" s="123" t="n">
        <f aca="false">SUM(C42:D42)</f>
        <v>3</v>
      </c>
      <c r="C42" s="123" t="n">
        <v>2</v>
      </c>
      <c r="D42" s="123" t="n">
        <v>1</v>
      </c>
      <c r="E42" s="123" t="n">
        <f aca="false">SUM(N42,Y42)</f>
        <v>2</v>
      </c>
      <c r="F42" s="123" t="n">
        <f aca="false">SUM(G42:J42)</f>
        <v>1</v>
      </c>
      <c r="G42" s="123" t="n">
        <f aca="false">SUM(P42,AA42)</f>
        <v>1</v>
      </c>
      <c r="H42" s="123" t="n">
        <f aca="false">SUM(Q42,AB42)</f>
        <v>0</v>
      </c>
      <c r="I42" s="123" t="n">
        <f aca="false">SUM(R42,AC42)</f>
        <v>0</v>
      </c>
      <c r="J42" s="123" t="n">
        <f aca="false">SUM(S42,AD42)</f>
        <v>0</v>
      </c>
      <c r="K42" s="123" t="n">
        <f aca="false">SUM(T42,AE42)</f>
        <v>0</v>
      </c>
      <c r="L42" s="123" t="n">
        <f aca="false">SUM(U42,AF42)</f>
        <v>0</v>
      </c>
      <c r="M42" s="123" t="n">
        <f aca="false">SUM(N42,O42,T42,U42)</f>
        <v>0</v>
      </c>
      <c r="N42" s="123" t="n">
        <v>0</v>
      </c>
      <c r="O42" s="123" t="n">
        <f aca="false">SUM(P42:S42)</f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3" t="n">
        <v>0</v>
      </c>
      <c r="U42" s="123" t="n">
        <v>0</v>
      </c>
      <c r="V42" s="129" t="s">
        <v>66</v>
      </c>
      <c r="W42" s="651" t="s">
        <v>65</v>
      </c>
      <c r="X42" s="123" t="n">
        <f aca="false">SUM(Y42,Z42,AE42,AF42)</f>
        <v>3</v>
      </c>
      <c r="Y42" s="123" t="n">
        <v>2</v>
      </c>
      <c r="Z42" s="123" t="n">
        <f aca="false">SUM(AA42:AD42)</f>
        <v>1</v>
      </c>
      <c r="AA42" s="123" t="n">
        <v>1</v>
      </c>
      <c r="AB42" s="123" t="n">
        <v>0</v>
      </c>
      <c r="AC42" s="123" t="n">
        <v>0</v>
      </c>
      <c r="AD42" s="123" t="n">
        <v>0</v>
      </c>
      <c r="AE42" s="123" t="n">
        <v>0</v>
      </c>
      <c r="AF42" s="123" t="n">
        <v>0</v>
      </c>
      <c r="AG42" s="169" t="n">
        <v>3</v>
      </c>
      <c r="AH42" s="123" t="n">
        <v>2</v>
      </c>
      <c r="AI42" s="123" t="n">
        <v>1</v>
      </c>
      <c r="AJ42" s="132" t="n">
        <v>3</v>
      </c>
      <c r="AK42" s="132" t="n">
        <v>0</v>
      </c>
      <c r="AL42" s="132" t="n">
        <v>0</v>
      </c>
      <c r="AM42" s="169" t="n">
        <v>3</v>
      </c>
      <c r="AN42" s="169" t="n">
        <v>0</v>
      </c>
      <c r="AO42" s="132" t="n">
        <v>0</v>
      </c>
      <c r="AP42" s="132" t="n">
        <v>0</v>
      </c>
      <c r="AQ42" s="132" t="n">
        <v>0</v>
      </c>
      <c r="AR42" s="129" t="s">
        <v>66</v>
      </c>
      <c r="AS42" s="651" t="s">
        <v>65</v>
      </c>
      <c r="AT42" s="132" t="n">
        <v>0</v>
      </c>
      <c r="AU42" s="169" t="n">
        <v>0</v>
      </c>
      <c r="AV42" s="132" t="n">
        <v>114</v>
      </c>
      <c r="AW42" s="132" t="n">
        <v>0</v>
      </c>
      <c r="AX42" s="132" t="n">
        <v>0</v>
      </c>
      <c r="AY42" s="132" t="n">
        <v>99</v>
      </c>
      <c r="AZ42" s="169" t="n">
        <v>15</v>
      </c>
      <c r="BA42" s="132" t="n">
        <v>0</v>
      </c>
      <c r="BB42" s="132" t="n">
        <v>0</v>
      </c>
      <c r="BC42" s="132" t="n">
        <v>0</v>
      </c>
      <c r="BD42" s="132" t="n">
        <v>0</v>
      </c>
      <c r="BE42" s="169" t="n">
        <v>0</v>
      </c>
      <c r="BF42" s="169" t="n">
        <v>6</v>
      </c>
      <c r="BG42" s="129" t="s">
        <v>66</v>
      </c>
    </row>
    <row r="43" s="172" customFormat="true" ht="20.25" hidden="false" customHeight="true" outlineLevel="0" collapsed="false">
      <c r="A43" s="651" t="s">
        <v>67</v>
      </c>
      <c r="B43" s="123" t="n">
        <f aca="false">SUM(C43:D43)</f>
        <v>7</v>
      </c>
      <c r="C43" s="123" t="n">
        <v>5</v>
      </c>
      <c r="D43" s="123" t="n">
        <v>2</v>
      </c>
      <c r="E43" s="123" t="n">
        <f aca="false">SUM(N43,Y43)</f>
        <v>5</v>
      </c>
      <c r="F43" s="123" t="n">
        <f aca="false">SUM(G43:J43)</f>
        <v>2</v>
      </c>
      <c r="G43" s="123" t="n">
        <f aca="false">SUM(P43,AA43)</f>
        <v>2</v>
      </c>
      <c r="H43" s="123" t="n">
        <f aca="false">SUM(Q43,AB43)</f>
        <v>0</v>
      </c>
      <c r="I43" s="123" t="n">
        <f aca="false">SUM(R43,AC43)</f>
        <v>0</v>
      </c>
      <c r="J43" s="123" t="n">
        <f aca="false">SUM(S43,AD43)</f>
        <v>0</v>
      </c>
      <c r="K43" s="123" t="n">
        <f aca="false">SUM(T43,AE43)</f>
        <v>0</v>
      </c>
      <c r="L43" s="123" t="n">
        <f aca="false">SUM(U43,AF43)</f>
        <v>0</v>
      </c>
      <c r="M43" s="123" t="n">
        <f aca="false">SUM(N43,O43,T43,U43)</f>
        <v>0</v>
      </c>
      <c r="N43" s="123" t="n">
        <v>0</v>
      </c>
      <c r="O43" s="123" t="n">
        <f aca="false">SUM(P43:S43)</f>
        <v>0</v>
      </c>
      <c r="P43" s="123" t="n">
        <v>0</v>
      </c>
      <c r="Q43" s="123" t="n">
        <v>0</v>
      </c>
      <c r="R43" s="123" t="n">
        <v>0</v>
      </c>
      <c r="S43" s="123" t="n">
        <v>0</v>
      </c>
      <c r="T43" s="123" t="n">
        <v>0</v>
      </c>
      <c r="U43" s="123" t="n">
        <v>0</v>
      </c>
      <c r="V43" s="129" t="s">
        <v>68</v>
      </c>
      <c r="W43" s="651" t="s">
        <v>67</v>
      </c>
      <c r="X43" s="123" t="n">
        <f aca="false">SUM(Y43,Z43,AE43,AF43)</f>
        <v>7</v>
      </c>
      <c r="Y43" s="123" t="n">
        <v>5</v>
      </c>
      <c r="Z43" s="123" t="n">
        <f aca="false">SUM(AA43:AD43)</f>
        <v>2</v>
      </c>
      <c r="AA43" s="123" t="n">
        <v>2</v>
      </c>
      <c r="AB43" s="123" t="n">
        <v>0</v>
      </c>
      <c r="AC43" s="123" t="n">
        <v>0</v>
      </c>
      <c r="AD43" s="123" t="n">
        <v>0</v>
      </c>
      <c r="AE43" s="123" t="n">
        <v>0</v>
      </c>
      <c r="AF43" s="123" t="n">
        <v>0</v>
      </c>
      <c r="AG43" s="169" t="n">
        <v>11</v>
      </c>
      <c r="AH43" s="123" t="n">
        <v>5</v>
      </c>
      <c r="AI43" s="123" t="n">
        <v>6</v>
      </c>
      <c r="AJ43" s="132" t="n">
        <v>11</v>
      </c>
      <c r="AK43" s="132" t="n">
        <v>0</v>
      </c>
      <c r="AL43" s="132" t="n">
        <v>0</v>
      </c>
      <c r="AM43" s="169" t="n">
        <v>11</v>
      </c>
      <c r="AN43" s="169" t="n">
        <v>0</v>
      </c>
      <c r="AO43" s="132" t="n">
        <v>0</v>
      </c>
      <c r="AP43" s="132" t="n">
        <v>0</v>
      </c>
      <c r="AQ43" s="132" t="n">
        <v>0</v>
      </c>
      <c r="AR43" s="129" t="s">
        <v>68</v>
      </c>
      <c r="AS43" s="651" t="s">
        <v>67</v>
      </c>
      <c r="AT43" s="132" t="n">
        <v>0</v>
      </c>
      <c r="AU43" s="169" t="n">
        <v>0</v>
      </c>
      <c r="AV43" s="132" t="n">
        <v>1790</v>
      </c>
      <c r="AW43" s="132" t="n">
        <v>0</v>
      </c>
      <c r="AX43" s="132" t="n">
        <v>0</v>
      </c>
      <c r="AY43" s="169" t="n">
        <v>1750</v>
      </c>
      <c r="AZ43" s="169" t="n">
        <v>40</v>
      </c>
      <c r="BA43" s="132" t="n">
        <v>2</v>
      </c>
      <c r="BB43" s="132" t="n">
        <v>1</v>
      </c>
      <c r="BC43" s="132" t="n">
        <v>1</v>
      </c>
      <c r="BD43" s="132" t="n">
        <v>0</v>
      </c>
      <c r="BE43" s="169" t="n">
        <v>2</v>
      </c>
      <c r="BF43" s="169" t="n">
        <v>10</v>
      </c>
      <c r="BG43" s="129" t="s">
        <v>68</v>
      </c>
    </row>
    <row r="44" s="172" customFormat="true" ht="20.25" hidden="false" customHeight="true" outlineLevel="0" collapsed="false">
      <c r="A44" s="651" t="s">
        <v>124</v>
      </c>
      <c r="B44" s="123" t="n">
        <f aca="false">SUM(C44:D44)</f>
        <v>17</v>
      </c>
      <c r="C44" s="123" t="n">
        <v>9</v>
      </c>
      <c r="D44" s="123" t="n">
        <v>8</v>
      </c>
      <c r="E44" s="123" t="n">
        <f aca="false">SUM(N44,Y44)</f>
        <v>13</v>
      </c>
      <c r="F44" s="123" t="n">
        <f aca="false">SUM(G44:J44)</f>
        <v>1</v>
      </c>
      <c r="G44" s="123" t="n">
        <f aca="false">SUM(P44,AA44)</f>
        <v>1</v>
      </c>
      <c r="H44" s="123" t="n">
        <f aca="false">SUM(Q44,AB44)</f>
        <v>0</v>
      </c>
      <c r="I44" s="123" t="n">
        <f aca="false">SUM(R44,AC44)</f>
        <v>0</v>
      </c>
      <c r="J44" s="123" t="n">
        <f aca="false">SUM(S44,AD44)</f>
        <v>0</v>
      </c>
      <c r="K44" s="123" t="n">
        <f aca="false">SUM(T44,AE44)</f>
        <v>0</v>
      </c>
      <c r="L44" s="123" t="n">
        <f aca="false">SUM(U44,AF44)</f>
        <v>3</v>
      </c>
      <c r="M44" s="123" t="n">
        <f aca="false">SUM(N44,O44,T44,U44)</f>
        <v>1</v>
      </c>
      <c r="N44" s="123" t="n">
        <v>1</v>
      </c>
      <c r="O44" s="123" t="n">
        <f aca="false">SUM(P44:S44)</f>
        <v>0</v>
      </c>
      <c r="P44" s="123" t="n">
        <v>0</v>
      </c>
      <c r="Q44" s="123" t="n">
        <v>0</v>
      </c>
      <c r="R44" s="123" t="n">
        <v>0</v>
      </c>
      <c r="S44" s="123" t="n">
        <v>0</v>
      </c>
      <c r="T44" s="123" t="n">
        <v>0</v>
      </c>
      <c r="U44" s="123" t="n">
        <v>0</v>
      </c>
      <c r="V44" s="129" t="s">
        <v>70</v>
      </c>
      <c r="W44" s="651" t="s">
        <v>124</v>
      </c>
      <c r="X44" s="123" t="n">
        <f aca="false">SUM(Y44,Z44,AE44,AF44)</f>
        <v>16</v>
      </c>
      <c r="Y44" s="123" t="n">
        <v>12</v>
      </c>
      <c r="Z44" s="123" t="n">
        <f aca="false">SUM(AA44:AD44)</f>
        <v>1</v>
      </c>
      <c r="AA44" s="123" t="n">
        <v>1</v>
      </c>
      <c r="AB44" s="123" t="n">
        <v>0</v>
      </c>
      <c r="AC44" s="123" t="n">
        <v>0</v>
      </c>
      <c r="AD44" s="123" t="n">
        <v>0</v>
      </c>
      <c r="AE44" s="123" t="n">
        <v>0</v>
      </c>
      <c r="AF44" s="123" t="n">
        <v>3</v>
      </c>
      <c r="AG44" s="169" t="n">
        <v>104</v>
      </c>
      <c r="AH44" s="123" t="n">
        <v>54</v>
      </c>
      <c r="AI44" s="123" t="n">
        <v>50</v>
      </c>
      <c r="AJ44" s="132" t="n">
        <v>104</v>
      </c>
      <c r="AK44" s="132" t="n">
        <v>0</v>
      </c>
      <c r="AL44" s="132" t="n">
        <v>0</v>
      </c>
      <c r="AM44" s="169" t="n">
        <v>104</v>
      </c>
      <c r="AN44" s="169" t="n">
        <v>0</v>
      </c>
      <c r="AO44" s="132" t="n">
        <v>0</v>
      </c>
      <c r="AP44" s="132" t="n">
        <v>0</v>
      </c>
      <c r="AQ44" s="132" t="n">
        <v>0</v>
      </c>
      <c r="AR44" s="129" t="s">
        <v>70</v>
      </c>
      <c r="AS44" s="651" t="s">
        <v>124</v>
      </c>
      <c r="AT44" s="169" t="n">
        <v>0</v>
      </c>
      <c r="AU44" s="169" t="n">
        <v>0</v>
      </c>
      <c r="AV44" s="132" t="n">
        <v>1928</v>
      </c>
      <c r="AW44" s="132" t="n">
        <v>0</v>
      </c>
      <c r="AX44" s="132" t="n">
        <v>0</v>
      </c>
      <c r="AY44" s="169" t="n">
        <v>1900</v>
      </c>
      <c r="AZ44" s="132" t="n">
        <v>28</v>
      </c>
      <c r="BA44" s="132" t="n">
        <v>0</v>
      </c>
      <c r="BB44" s="132" t="n">
        <v>0</v>
      </c>
      <c r="BC44" s="132" t="n">
        <v>0</v>
      </c>
      <c r="BD44" s="132" t="n">
        <v>0</v>
      </c>
      <c r="BE44" s="169" t="n">
        <v>0</v>
      </c>
      <c r="BF44" s="169" t="n">
        <v>3</v>
      </c>
      <c r="BG44" s="129" t="s">
        <v>70</v>
      </c>
    </row>
    <row r="45" s="172" customFormat="true" ht="20.25" hidden="false" customHeight="true" outlineLevel="0" collapsed="false">
      <c r="A45" s="651" t="s">
        <v>125</v>
      </c>
      <c r="B45" s="123" t="n">
        <f aca="false">SUM(C45:D45)</f>
        <v>18</v>
      </c>
      <c r="C45" s="123" t="n">
        <v>12</v>
      </c>
      <c r="D45" s="123" t="n">
        <v>6</v>
      </c>
      <c r="E45" s="123" t="n">
        <f aca="false">SUM(N45,Y45)</f>
        <v>12</v>
      </c>
      <c r="F45" s="123" t="n">
        <f aca="false">SUM(G45:J45)</f>
        <v>4</v>
      </c>
      <c r="G45" s="123" t="n">
        <f aca="false">SUM(P45,AA45)</f>
        <v>4</v>
      </c>
      <c r="H45" s="123" t="n">
        <f aca="false">SUM(Q45,AB45)</f>
        <v>0</v>
      </c>
      <c r="I45" s="123" t="n">
        <f aca="false">SUM(R45,AC45)</f>
        <v>0</v>
      </c>
      <c r="J45" s="123" t="n">
        <f aca="false">SUM(S45,AD45)</f>
        <v>0</v>
      </c>
      <c r="K45" s="123" t="n">
        <f aca="false">SUM(T45,AE45)</f>
        <v>0</v>
      </c>
      <c r="L45" s="123" t="n">
        <f aca="false">SUM(U45,AF45)</f>
        <v>2</v>
      </c>
      <c r="M45" s="123" t="n">
        <f aca="false">SUM(N45,O45,T45,U45)</f>
        <v>1</v>
      </c>
      <c r="N45" s="123" t="n">
        <v>0</v>
      </c>
      <c r="O45" s="123" t="n">
        <f aca="false">SUM(P45:S45)</f>
        <v>1</v>
      </c>
      <c r="P45" s="123" t="n">
        <v>1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9" t="s">
        <v>72</v>
      </c>
      <c r="W45" s="651" t="s">
        <v>125</v>
      </c>
      <c r="X45" s="123" t="n">
        <f aca="false">SUM(Y45,Z45,AE45,AF45)</f>
        <v>17</v>
      </c>
      <c r="Y45" s="123" t="n">
        <v>12</v>
      </c>
      <c r="Z45" s="123" t="n">
        <f aca="false">SUM(AA45:AD45)</f>
        <v>3</v>
      </c>
      <c r="AA45" s="123" t="n">
        <v>3</v>
      </c>
      <c r="AB45" s="123" t="n">
        <v>0</v>
      </c>
      <c r="AC45" s="123" t="n">
        <v>0</v>
      </c>
      <c r="AD45" s="123" t="n">
        <v>0</v>
      </c>
      <c r="AE45" s="123" t="n">
        <v>0</v>
      </c>
      <c r="AF45" s="123" t="n">
        <v>2</v>
      </c>
      <c r="AG45" s="169" t="n">
        <v>85</v>
      </c>
      <c r="AH45" s="123" t="n">
        <v>43</v>
      </c>
      <c r="AI45" s="123" t="n">
        <v>42</v>
      </c>
      <c r="AJ45" s="132" t="n">
        <v>85</v>
      </c>
      <c r="AK45" s="132" t="n">
        <v>0</v>
      </c>
      <c r="AL45" s="132" t="n">
        <v>0</v>
      </c>
      <c r="AM45" s="169" t="n">
        <v>85</v>
      </c>
      <c r="AN45" s="169" t="n">
        <v>0</v>
      </c>
      <c r="AO45" s="132" t="n">
        <v>0</v>
      </c>
      <c r="AP45" s="132" t="n">
        <v>0</v>
      </c>
      <c r="AQ45" s="132" t="n">
        <v>0</v>
      </c>
      <c r="AR45" s="129" t="s">
        <v>72</v>
      </c>
      <c r="AS45" s="651" t="s">
        <v>125</v>
      </c>
      <c r="AT45" s="132" t="n">
        <v>0</v>
      </c>
      <c r="AU45" s="169" t="n">
        <v>0</v>
      </c>
      <c r="AV45" s="132" t="n">
        <v>1832</v>
      </c>
      <c r="AW45" s="132" t="n">
        <v>0</v>
      </c>
      <c r="AX45" s="132" t="n">
        <v>0</v>
      </c>
      <c r="AY45" s="169" t="n">
        <v>1802</v>
      </c>
      <c r="AZ45" s="169" t="n">
        <v>30</v>
      </c>
      <c r="BA45" s="132" t="n">
        <v>2</v>
      </c>
      <c r="BB45" s="132" t="n">
        <v>2</v>
      </c>
      <c r="BC45" s="132" t="n">
        <v>0</v>
      </c>
      <c r="BD45" s="132" t="n">
        <v>1</v>
      </c>
      <c r="BE45" s="169" t="n">
        <v>1</v>
      </c>
      <c r="BF45" s="132" t="n">
        <v>2</v>
      </c>
      <c r="BG45" s="129" t="s">
        <v>72</v>
      </c>
    </row>
    <row r="46" s="172" customFormat="true" ht="20.25" hidden="false" customHeight="true" outlineLevel="0" collapsed="false">
      <c r="A46" s="651" t="s">
        <v>126</v>
      </c>
      <c r="B46" s="123" t="n">
        <f aca="false">SUM(C46:D46)</f>
        <v>23</v>
      </c>
      <c r="C46" s="123" t="n">
        <v>12</v>
      </c>
      <c r="D46" s="123" t="n">
        <v>11</v>
      </c>
      <c r="E46" s="123" t="n">
        <f aca="false">SUM(N46,Y46)</f>
        <v>17</v>
      </c>
      <c r="F46" s="123" t="n">
        <f aca="false">SUM(G46:J46)</f>
        <v>4</v>
      </c>
      <c r="G46" s="123" t="n">
        <f aca="false">SUM(P46,AA46)</f>
        <v>4</v>
      </c>
      <c r="H46" s="123" t="n">
        <f aca="false">SUM(Q46,AB46)</f>
        <v>0</v>
      </c>
      <c r="I46" s="123" t="n">
        <f aca="false">SUM(R46,AC46)</f>
        <v>0</v>
      </c>
      <c r="J46" s="123" t="n">
        <f aca="false">SUM(S46,AD46)</f>
        <v>0</v>
      </c>
      <c r="K46" s="123" t="n">
        <f aca="false">SUM(T46,AE46)</f>
        <v>0</v>
      </c>
      <c r="L46" s="123" t="n">
        <f aca="false">SUM(U46,AF46)</f>
        <v>2</v>
      </c>
      <c r="M46" s="123" t="n">
        <f aca="false">SUM(N46,O46,T46,U46)</f>
        <v>1</v>
      </c>
      <c r="N46" s="123" t="n">
        <v>0</v>
      </c>
      <c r="O46" s="123" t="n">
        <f aca="false">SUM(P46:S46)</f>
        <v>1</v>
      </c>
      <c r="P46" s="123" t="n">
        <v>1</v>
      </c>
      <c r="Q46" s="123" t="n">
        <v>0</v>
      </c>
      <c r="R46" s="123" t="n">
        <v>0</v>
      </c>
      <c r="S46" s="123" t="n">
        <v>0</v>
      </c>
      <c r="T46" s="123" t="n">
        <v>0</v>
      </c>
      <c r="U46" s="123" t="n">
        <v>0</v>
      </c>
      <c r="V46" s="129" t="s">
        <v>74</v>
      </c>
      <c r="W46" s="651" t="s">
        <v>126</v>
      </c>
      <c r="X46" s="123" t="n">
        <f aca="false">SUM(Y46,Z46,AE46,AF46)</f>
        <v>22</v>
      </c>
      <c r="Y46" s="123" t="n">
        <v>17</v>
      </c>
      <c r="Z46" s="123" t="n">
        <f aca="false">SUM(AA46:AD46)</f>
        <v>3</v>
      </c>
      <c r="AA46" s="123" t="n">
        <v>3</v>
      </c>
      <c r="AB46" s="123" t="n">
        <v>0</v>
      </c>
      <c r="AC46" s="123" t="n">
        <v>0</v>
      </c>
      <c r="AD46" s="123" t="n">
        <v>0</v>
      </c>
      <c r="AE46" s="123" t="n">
        <v>0</v>
      </c>
      <c r="AF46" s="123" t="n">
        <v>2</v>
      </c>
      <c r="AG46" s="169" t="n">
        <v>88</v>
      </c>
      <c r="AH46" s="123" t="n">
        <v>42</v>
      </c>
      <c r="AI46" s="123" t="n">
        <v>46</v>
      </c>
      <c r="AJ46" s="132" t="n">
        <v>88</v>
      </c>
      <c r="AK46" s="132" t="n">
        <v>0</v>
      </c>
      <c r="AL46" s="132" t="n">
        <v>0</v>
      </c>
      <c r="AM46" s="169" t="n">
        <v>88</v>
      </c>
      <c r="AN46" s="169" t="n">
        <v>0</v>
      </c>
      <c r="AO46" s="132" t="n">
        <v>0</v>
      </c>
      <c r="AP46" s="132" t="n">
        <v>0</v>
      </c>
      <c r="AQ46" s="132" t="n">
        <v>0</v>
      </c>
      <c r="AR46" s="129" t="s">
        <v>74</v>
      </c>
      <c r="AS46" s="651" t="s">
        <v>126</v>
      </c>
      <c r="AT46" s="132" t="n">
        <v>0</v>
      </c>
      <c r="AU46" s="169" t="n">
        <v>0</v>
      </c>
      <c r="AV46" s="132" t="n">
        <v>1102</v>
      </c>
      <c r="AW46" s="132" t="n">
        <v>0</v>
      </c>
      <c r="AX46" s="132" t="n">
        <v>0</v>
      </c>
      <c r="AY46" s="169" t="n">
        <v>1052</v>
      </c>
      <c r="AZ46" s="132" t="n">
        <v>50</v>
      </c>
      <c r="BA46" s="132" t="n">
        <v>3</v>
      </c>
      <c r="BB46" s="132" t="n">
        <v>3</v>
      </c>
      <c r="BC46" s="132" t="n">
        <v>0</v>
      </c>
      <c r="BD46" s="132" t="n">
        <v>0</v>
      </c>
      <c r="BE46" s="169" t="n">
        <v>3</v>
      </c>
      <c r="BF46" s="169" t="n">
        <v>3</v>
      </c>
      <c r="BG46" s="129" t="s">
        <v>74</v>
      </c>
    </row>
    <row r="47" s="172" customFormat="true" ht="20.25" hidden="false" customHeight="true" outlineLevel="0" collapsed="false">
      <c r="A47" s="651" t="s">
        <v>127</v>
      </c>
      <c r="B47" s="123" t="n">
        <f aca="false">SUM(C47:D47)</f>
        <v>22</v>
      </c>
      <c r="C47" s="123" t="n">
        <v>15</v>
      </c>
      <c r="D47" s="123" t="n">
        <v>7</v>
      </c>
      <c r="E47" s="123" t="n">
        <f aca="false">SUM(N47,Y47)</f>
        <v>18</v>
      </c>
      <c r="F47" s="123" t="n">
        <f aca="false">SUM(G47:J47)</f>
        <v>4</v>
      </c>
      <c r="G47" s="123" t="n">
        <f aca="false">SUM(P47,AA47)</f>
        <v>4</v>
      </c>
      <c r="H47" s="123" t="n">
        <f aca="false">SUM(Q47,AB47)</f>
        <v>0</v>
      </c>
      <c r="I47" s="123" t="n">
        <f aca="false">SUM(R47,AC47)</f>
        <v>0</v>
      </c>
      <c r="J47" s="123" t="n">
        <f aca="false">SUM(S47,AD47)</f>
        <v>0</v>
      </c>
      <c r="K47" s="123" t="n">
        <f aca="false">SUM(T47,AE47)</f>
        <v>0</v>
      </c>
      <c r="L47" s="123" t="n">
        <f aca="false">SUM(U47,AF47)</f>
        <v>0</v>
      </c>
      <c r="M47" s="123" t="n">
        <f aca="false">SUM(N47,O47,T47,U47)</f>
        <v>1</v>
      </c>
      <c r="N47" s="123" t="n">
        <v>1</v>
      </c>
      <c r="O47" s="123" t="n">
        <f aca="false">SUM(P47:S47)</f>
        <v>0</v>
      </c>
      <c r="P47" s="123" t="n">
        <v>0</v>
      </c>
      <c r="Q47" s="123" t="n">
        <v>0</v>
      </c>
      <c r="R47" s="123" t="n">
        <v>0</v>
      </c>
      <c r="S47" s="123" t="n">
        <v>0</v>
      </c>
      <c r="T47" s="123" t="n">
        <v>0</v>
      </c>
      <c r="U47" s="123" t="n">
        <v>0</v>
      </c>
      <c r="V47" s="129" t="s">
        <v>76</v>
      </c>
      <c r="W47" s="651" t="s">
        <v>127</v>
      </c>
      <c r="X47" s="123" t="n">
        <f aca="false">SUM(Y47,Z47,AE47,AF47)</f>
        <v>21</v>
      </c>
      <c r="Y47" s="123" t="n">
        <v>17</v>
      </c>
      <c r="Z47" s="123" t="n">
        <f aca="false">SUM(AA47:AD47)</f>
        <v>4</v>
      </c>
      <c r="AA47" s="123" t="n">
        <v>4</v>
      </c>
      <c r="AB47" s="123" t="n">
        <v>0</v>
      </c>
      <c r="AC47" s="123" t="n">
        <v>0</v>
      </c>
      <c r="AD47" s="123" t="n">
        <v>0</v>
      </c>
      <c r="AE47" s="123" t="n">
        <v>0</v>
      </c>
      <c r="AF47" s="123" t="n">
        <v>0</v>
      </c>
      <c r="AG47" s="169" t="n">
        <v>87</v>
      </c>
      <c r="AH47" s="123" t="n">
        <v>47</v>
      </c>
      <c r="AI47" s="123" t="n">
        <v>40</v>
      </c>
      <c r="AJ47" s="132" t="n">
        <v>87</v>
      </c>
      <c r="AK47" s="132" t="n">
        <v>0</v>
      </c>
      <c r="AL47" s="132" t="n">
        <v>0</v>
      </c>
      <c r="AM47" s="169" t="n">
        <v>87</v>
      </c>
      <c r="AN47" s="169" t="n">
        <v>0</v>
      </c>
      <c r="AO47" s="132" t="n">
        <v>0</v>
      </c>
      <c r="AP47" s="132" t="n">
        <v>0</v>
      </c>
      <c r="AQ47" s="132" t="n">
        <v>0</v>
      </c>
      <c r="AR47" s="129" t="s">
        <v>76</v>
      </c>
      <c r="AS47" s="651" t="s">
        <v>127</v>
      </c>
      <c r="AT47" s="132" t="n">
        <v>0</v>
      </c>
      <c r="AU47" s="169" t="n">
        <v>0</v>
      </c>
      <c r="AV47" s="132" t="n">
        <v>1240</v>
      </c>
      <c r="AW47" s="132" t="n">
        <v>0</v>
      </c>
      <c r="AX47" s="132" t="n">
        <v>0</v>
      </c>
      <c r="AY47" s="169" t="n">
        <v>1200</v>
      </c>
      <c r="AZ47" s="132" t="n">
        <v>40</v>
      </c>
      <c r="BA47" s="132" t="n">
        <v>3</v>
      </c>
      <c r="BB47" s="132" t="n">
        <v>3</v>
      </c>
      <c r="BC47" s="132" t="n">
        <v>0</v>
      </c>
      <c r="BD47" s="169" t="n">
        <v>1</v>
      </c>
      <c r="BE47" s="169" t="n">
        <v>2</v>
      </c>
      <c r="BF47" s="132" t="n">
        <v>4</v>
      </c>
      <c r="BG47" s="129" t="s">
        <v>76</v>
      </c>
    </row>
    <row r="48" s="172" customFormat="true" ht="20.25" hidden="false" customHeight="true" outlineLevel="0" collapsed="false">
      <c r="A48" s="656" t="s">
        <v>128</v>
      </c>
      <c r="B48" s="657" t="n">
        <f aca="false">SUM(C48:D48)</f>
        <v>12</v>
      </c>
      <c r="C48" s="657" t="n">
        <v>9</v>
      </c>
      <c r="D48" s="657" t="n">
        <v>3</v>
      </c>
      <c r="E48" s="657" t="n">
        <f aca="false">SUM(N48,Y48)</f>
        <v>10</v>
      </c>
      <c r="F48" s="657" t="n">
        <f aca="false">SUM(G48:J48)</f>
        <v>2</v>
      </c>
      <c r="G48" s="657" t="n">
        <f aca="false">SUM(P48,AA48)</f>
        <v>1</v>
      </c>
      <c r="H48" s="657" t="n">
        <f aca="false">SUM(Q48,AB48)</f>
        <v>1</v>
      </c>
      <c r="I48" s="657" t="n">
        <f aca="false">SUM(R48,AC48)</f>
        <v>0</v>
      </c>
      <c r="J48" s="657" t="n">
        <f aca="false">SUM(S48,AD48)</f>
        <v>0</v>
      </c>
      <c r="K48" s="657" t="n">
        <f aca="false">SUM(T48,AE48)</f>
        <v>0</v>
      </c>
      <c r="L48" s="657" t="n">
        <f aca="false">SUM(U48,AF48)</f>
        <v>0</v>
      </c>
      <c r="M48" s="657" t="n">
        <f aca="false">SUM(N48,O48,T48,U48)</f>
        <v>0</v>
      </c>
      <c r="N48" s="657" t="n">
        <v>0</v>
      </c>
      <c r="O48" s="657" t="n">
        <f aca="false">SUM(P48:S48)</f>
        <v>0</v>
      </c>
      <c r="P48" s="657" t="n">
        <v>0</v>
      </c>
      <c r="Q48" s="657" t="n">
        <v>0</v>
      </c>
      <c r="R48" s="657" t="n">
        <v>0</v>
      </c>
      <c r="S48" s="657" t="n">
        <v>0</v>
      </c>
      <c r="T48" s="657" t="n">
        <v>0</v>
      </c>
      <c r="U48" s="658" t="n">
        <v>0</v>
      </c>
      <c r="V48" s="659" t="s">
        <v>78</v>
      </c>
      <c r="W48" s="656" t="s">
        <v>128</v>
      </c>
      <c r="X48" s="657" t="n">
        <f aca="false">SUM(Y48,Z48,AE48,AF48)</f>
        <v>12</v>
      </c>
      <c r="Y48" s="657" t="n">
        <v>10</v>
      </c>
      <c r="Z48" s="657" t="n">
        <f aca="false">SUM(AA48:AD48)</f>
        <v>2</v>
      </c>
      <c r="AA48" s="657" t="n">
        <v>1</v>
      </c>
      <c r="AB48" s="657" t="n">
        <v>1</v>
      </c>
      <c r="AC48" s="657" t="n">
        <v>0</v>
      </c>
      <c r="AD48" s="657" t="n">
        <v>0</v>
      </c>
      <c r="AE48" s="657" t="n">
        <v>0</v>
      </c>
      <c r="AF48" s="657" t="n">
        <v>0</v>
      </c>
      <c r="AG48" s="660" t="n">
        <v>60</v>
      </c>
      <c r="AH48" s="657" t="n">
        <v>30</v>
      </c>
      <c r="AI48" s="657" t="n">
        <v>30</v>
      </c>
      <c r="AJ48" s="661" t="n">
        <v>60</v>
      </c>
      <c r="AK48" s="661" t="n">
        <v>0</v>
      </c>
      <c r="AL48" s="661" t="n">
        <v>0</v>
      </c>
      <c r="AM48" s="660" t="n">
        <v>60</v>
      </c>
      <c r="AN48" s="660" t="n">
        <v>0</v>
      </c>
      <c r="AO48" s="661" t="n">
        <v>0</v>
      </c>
      <c r="AP48" s="661" t="n">
        <v>0</v>
      </c>
      <c r="AQ48" s="658" t="n">
        <v>0</v>
      </c>
      <c r="AR48" s="659" t="s">
        <v>78</v>
      </c>
      <c r="AS48" s="656" t="s">
        <v>128</v>
      </c>
      <c r="AT48" s="661" t="n">
        <v>0</v>
      </c>
      <c r="AU48" s="660" t="n">
        <v>0</v>
      </c>
      <c r="AV48" s="661" t="n">
        <v>1568</v>
      </c>
      <c r="AW48" s="661" t="n">
        <v>0</v>
      </c>
      <c r="AX48" s="661" t="n">
        <v>0</v>
      </c>
      <c r="AY48" s="660" t="n">
        <v>1508</v>
      </c>
      <c r="AZ48" s="660" t="n">
        <v>60</v>
      </c>
      <c r="BA48" s="661" t="n">
        <v>1</v>
      </c>
      <c r="BB48" s="661" t="n">
        <v>1</v>
      </c>
      <c r="BC48" s="661" t="n">
        <v>0</v>
      </c>
      <c r="BD48" s="660" t="n">
        <v>1</v>
      </c>
      <c r="BE48" s="660" t="n">
        <v>0</v>
      </c>
      <c r="BF48" s="662" t="n">
        <v>2</v>
      </c>
      <c r="BG48" s="659" t="s">
        <v>78</v>
      </c>
    </row>
    <row r="49" customFormat="false" ht="9" hidden="false" customHeight="true" outlineLevel="0" collapsed="false">
      <c r="A49" s="663" t="s">
        <v>85</v>
      </c>
      <c r="B49" s="663"/>
      <c r="C49" s="663"/>
      <c r="D49" s="663"/>
      <c r="E49" s="663"/>
      <c r="F49" s="85"/>
      <c r="G49" s="178"/>
      <c r="H49" s="178"/>
      <c r="I49" s="178"/>
      <c r="J49" s="178"/>
      <c r="K49" s="178"/>
      <c r="L49" s="98"/>
      <c r="M49" s="98"/>
      <c r="N49" s="664"/>
      <c r="O49" s="90" t="s">
        <v>86</v>
      </c>
      <c r="P49" s="178"/>
      <c r="Q49" s="178"/>
      <c r="R49" s="178"/>
      <c r="S49" s="178"/>
      <c r="T49" s="178"/>
      <c r="U49" s="98"/>
      <c r="W49" s="663" t="s">
        <v>85</v>
      </c>
      <c r="X49" s="663"/>
      <c r="Y49" s="663"/>
      <c r="Z49" s="663"/>
      <c r="AA49" s="663"/>
      <c r="AB49" s="178"/>
      <c r="AC49" s="178"/>
      <c r="AD49" s="178"/>
      <c r="AE49" s="178"/>
      <c r="AF49" s="98"/>
      <c r="AG49" s="90" t="s">
        <v>86</v>
      </c>
      <c r="AH49" s="98"/>
      <c r="AI49" s="98"/>
      <c r="AJ49" s="293"/>
      <c r="AK49" s="293"/>
      <c r="AL49" s="293"/>
      <c r="AM49" s="293"/>
      <c r="AO49" s="90"/>
      <c r="AP49" s="90"/>
      <c r="AQ49" s="90"/>
      <c r="AS49" s="663" t="s">
        <v>85</v>
      </c>
      <c r="AT49" s="663"/>
      <c r="AU49" s="663"/>
      <c r="AV49" s="663"/>
      <c r="AW49" s="663"/>
      <c r="AX49" s="90"/>
      <c r="AY49" s="108"/>
      <c r="AZ49" s="145"/>
      <c r="BA49" s="90" t="s">
        <v>86</v>
      </c>
      <c r="BB49" s="90"/>
      <c r="BC49" s="90"/>
      <c r="BD49" s="98"/>
      <c r="BE49" s="98"/>
    </row>
    <row r="50" customFormat="false" ht="12.95" hidden="false" customHeight="true" outlineLevel="0" collapsed="false">
      <c r="A50" s="89" t="s">
        <v>665</v>
      </c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W50" s="89" t="s">
        <v>665</v>
      </c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93"/>
      <c r="AJ50" s="293"/>
      <c r="AK50" s="293"/>
      <c r="AL50" s="293"/>
      <c r="AM50" s="293"/>
      <c r="AO50" s="293"/>
      <c r="AP50" s="293"/>
      <c r="AQ50" s="293"/>
      <c r="AS50" s="89" t="s">
        <v>665</v>
      </c>
      <c r="AT50" s="293"/>
      <c r="AU50" s="293"/>
      <c r="AV50" s="293"/>
      <c r="AW50" s="293"/>
      <c r="AX50" s="293"/>
      <c r="AY50" s="108"/>
      <c r="AZ50" s="145"/>
      <c r="BA50" s="293"/>
      <c r="BB50" s="293"/>
      <c r="BC50" s="293"/>
      <c r="BD50" s="145"/>
      <c r="BE50" s="145"/>
    </row>
    <row r="51" customFormat="false" ht="12.95" hidden="false" customHeight="true" outlineLevel="0" collapsed="false">
      <c r="A51" s="89" t="s">
        <v>666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  <c r="U51" s="178"/>
      <c r="W51" s="89" t="s">
        <v>666</v>
      </c>
      <c r="X51" s="178"/>
      <c r="Y51" s="178"/>
      <c r="Z51" s="178"/>
      <c r="AA51" s="178"/>
      <c r="AB51" s="178"/>
      <c r="AC51" s="178"/>
      <c r="AD51" s="178"/>
      <c r="AE51" s="178"/>
      <c r="AF51" s="178"/>
      <c r="AG51" s="178"/>
      <c r="AH51" s="178"/>
      <c r="AI51" s="93"/>
      <c r="AJ51" s="293"/>
      <c r="AK51" s="293"/>
      <c r="AL51" s="293"/>
      <c r="AM51" s="293"/>
      <c r="AO51" s="293"/>
      <c r="AP51" s="293"/>
      <c r="AQ51" s="293"/>
      <c r="AS51" s="89" t="s">
        <v>666</v>
      </c>
      <c r="AT51" s="293"/>
      <c r="AU51" s="293"/>
      <c r="AV51" s="293"/>
      <c r="AW51" s="293"/>
      <c r="AX51" s="293"/>
      <c r="AY51" s="108"/>
      <c r="AZ51" s="145"/>
      <c r="BA51" s="293"/>
      <c r="BB51" s="293"/>
      <c r="BC51" s="293"/>
      <c r="BD51" s="145"/>
      <c r="BE51" s="145"/>
    </row>
    <row r="52" s="91" customFormat="true" ht="12.95" hidden="false" customHeight="true" outlineLevel="0" collapsed="false">
      <c r="A52" s="665" t="s">
        <v>667</v>
      </c>
      <c r="B52" s="666"/>
      <c r="C52" s="666"/>
      <c r="D52" s="666"/>
      <c r="E52" s="666"/>
      <c r="F52" s="666"/>
      <c r="G52" s="666"/>
      <c r="H52" s="666"/>
      <c r="I52" s="666"/>
      <c r="J52" s="667"/>
      <c r="K52" s="178"/>
      <c r="L52" s="178"/>
      <c r="M52" s="178"/>
      <c r="N52" s="178"/>
      <c r="O52" s="178"/>
      <c r="P52" s="178"/>
      <c r="Q52" s="178"/>
      <c r="R52" s="178"/>
      <c r="S52" s="178"/>
      <c r="T52" s="178"/>
      <c r="U52" s="178"/>
      <c r="V52" s="94"/>
      <c r="W52" s="665" t="s">
        <v>667</v>
      </c>
      <c r="X52" s="178"/>
      <c r="Y52" s="178"/>
      <c r="Z52" s="178"/>
      <c r="AA52" s="178"/>
      <c r="AB52" s="178"/>
      <c r="AC52" s="178"/>
      <c r="AD52" s="178"/>
      <c r="AE52" s="178"/>
      <c r="AF52" s="178"/>
      <c r="AG52" s="178"/>
      <c r="AH52" s="178"/>
      <c r="AI52" s="93"/>
      <c r="AJ52" s="293"/>
      <c r="AK52" s="293"/>
      <c r="AL52" s="293"/>
      <c r="AM52" s="293"/>
      <c r="AO52" s="293"/>
      <c r="AP52" s="293"/>
      <c r="AQ52" s="293"/>
      <c r="AR52" s="94"/>
      <c r="AS52" s="665" t="s">
        <v>667</v>
      </c>
      <c r="AT52" s="293"/>
      <c r="AU52" s="293"/>
      <c r="AV52" s="293"/>
      <c r="AW52" s="293"/>
      <c r="AX52" s="293"/>
      <c r="AY52" s="108"/>
      <c r="AZ52" s="145"/>
      <c r="BA52" s="293"/>
      <c r="BB52" s="293"/>
      <c r="BC52" s="293"/>
      <c r="BD52" s="145"/>
      <c r="BE52" s="145"/>
      <c r="BG52" s="94"/>
    </row>
    <row r="53" s="91" customFormat="true" ht="14.25" hidden="false" customHeight="true" outlineLevel="0" collapsed="false">
      <c r="A53" s="668" t="s">
        <v>668</v>
      </c>
      <c r="B53" s="669"/>
      <c r="C53" s="669"/>
      <c r="D53" s="669"/>
      <c r="E53" s="669"/>
      <c r="F53" s="669"/>
      <c r="G53" s="669"/>
      <c r="H53" s="669"/>
      <c r="I53" s="669"/>
      <c r="J53" s="670"/>
      <c r="K53" s="178"/>
      <c r="L53" s="178"/>
      <c r="M53" s="178"/>
      <c r="N53" s="178"/>
      <c r="O53" s="178"/>
      <c r="P53" s="178"/>
      <c r="Q53" s="178"/>
      <c r="R53" s="178"/>
      <c r="S53" s="178"/>
      <c r="T53" s="178"/>
      <c r="U53" s="178"/>
      <c r="V53" s="94"/>
      <c r="W53" s="668" t="s">
        <v>668</v>
      </c>
      <c r="X53" s="178"/>
      <c r="Y53" s="178"/>
      <c r="Z53" s="178"/>
      <c r="AA53" s="178"/>
      <c r="AB53" s="178"/>
      <c r="AC53" s="178"/>
      <c r="AD53" s="178"/>
      <c r="AE53" s="178"/>
      <c r="AF53" s="178"/>
      <c r="AG53" s="178"/>
      <c r="AH53" s="178"/>
      <c r="AI53" s="93"/>
      <c r="AJ53" s="293"/>
      <c r="AK53" s="293"/>
      <c r="AL53" s="293"/>
      <c r="AM53" s="293"/>
      <c r="AO53" s="293"/>
      <c r="AP53" s="293"/>
      <c r="AQ53" s="293"/>
      <c r="AR53" s="94"/>
      <c r="AS53" s="668" t="s">
        <v>668</v>
      </c>
      <c r="AT53" s="293"/>
      <c r="AU53" s="293"/>
      <c r="AV53" s="293"/>
      <c r="AW53" s="293"/>
      <c r="AX53" s="293"/>
      <c r="AY53" s="108"/>
      <c r="AZ53" s="145"/>
      <c r="BA53" s="293"/>
      <c r="BB53" s="293"/>
      <c r="BC53" s="293"/>
      <c r="BD53" s="145"/>
      <c r="BE53" s="145"/>
      <c r="BG53" s="94"/>
    </row>
    <row r="54" s="91" customFormat="tru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  <c r="U54" s="178"/>
      <c r="V54" s="94"/>
      <c r="X54" s="178"/>
      <c r="Y54" s="178"/>
      <c r="Z54" s="178"/>
      <c r="AA54" s="178"/>
      <c r="AB54" s="178"/>
      <c r="AC54" s="178"/>
      <c r="AD54" s="178"/>
      <c r="AE54" s="178"/>
      <c r="AF54" s="178"/>
      <c r="AG54" s="178"/>
      <c r="AH54" s="178"/>
      <c r="AI54" s="93"/>
      <c r="AJ54" s="293"/>
      <c r="AK54" s="293"/>
      <c r="AL54" s="293"/>
      <c r="AM54" s="293"/>
      <c r="AO54" s="293"/>
      <c r="AP54" s="293"/>
      <c r="AQ54" s="293"/>
      <c r="AR54" s="94"/>
      <c r="AT54" s="293"/>
      <c r="AU54" s="293"/>
      <c r="AV54" s="293"/>
      <c r="AW54" s="293"/>
      <c r="AX54" s="293"/>
      <c r="AY54" s="108"/>
      <c r="AZ54" s="145"/>
      <c r="BA54" s="293"/>
      <c r="BB54" s="293"/>
      <c r="BC54" s="293"/>
      <c r="BD54" s="145"/>
      <c r="BE54" s="145"/>
      <c r="BG54" s="94"/>
    </row>
    <row r="55" s="91" customFormat="tru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94"/>
      <c r="X55" s="178"/>
      <c r="Y55" s="178"/>
      <c r="Z55" s="178"/>
      <c r="AA55" s="178"/>
      <c r="AB55" s="178"/>
      <c r="AC55" s="178"/>
      <c r="AD55" s="178"/>
      <c r="AE55" s="178"/>
      <c r="AF55" s="178"/>
      <c r="AG55" s="178"/>
      <c r="AH55" s="178"/>
      <c r="AI55" s="93"/>
      <c r="AJ55" s="293"/>
      <c r="AK55" s="293"/>
      <c r="AL55" s="293"/>
      <c r="AM55" s="293"/>
      <c r="AO55" s="293"/>
      <c r="AP55" s="293"/>
      <c r="AQ55" s="293"/>
      <c r="AR55" s="94"/>
      <c r="AT55" s="293"/>
      <c r="AU55" s="293"/>
      <c r="AV55" s="293"/>
      <c r="AW55" s="293"/>
      <c r="AX55" s="293"/>
      <c r="AY55" s="108"/>
      <c r="AZ55" s="145"/>
      <c r="BA55" s="293"/>
      <c r="BB55" s="293"/>
      <c r="BC55" s="293"/>
      <c r="BD55" s="145"/>
      <c r="BE55" s="145"/>
      <c r="BG55" s="94"/>
    </row>
    <row r="56" s="91" customFormat="tru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  <c r="U56" s="178"/>
      <c r="V56" s="94"/>
      <c r="X56" s="178"/>
      <c r="Y56" s="178"/>
      <c r="Z56" s="178"/>
      <c r="AA56" s="178"/>
      <c r="AB56" s="178"/>
      <c r="AC56" s="178"/>
      <c r="AD56" s="178"/>
      <c r="AE56" s="178"/>
      <c r="AF56" s="178"/>
      <c r="AG56" s="178"/>
      <c r="AH56" s="178"/>
      <c r="AI56" s="93"/>
      <c r="AJ56" s="293"/>
      <c r="AK56" s="293"/>
      <c r="AL56" s="293"/>
      <c r="AM56" s="293"/>
      <c r="AO56" s="293"/>
      <c r="AP56" s="293"/>
      <c r="AQ56" s="293"/>
      <c r="AR56" s="94"/>
      <c r="AT56" s="293"/>
      <c r="AU56" s="293"/>
      <c r="AV56" s="293"/>
      <c r="AW56" s="293"/>
      <c r="AX56" s="293"/>
      <c r="AY56" s="108"/>
      <c r="AZ56" s="145"/>
      <c r="BA56" s="293"/>
      <c r="BB56" s="293"/>
      <c r="BC56" s="293"/>
      <c r="BD56" s="145"/>
      <c r="BE56" s="145"/>
      <c r="BG56" s="94"/>
    </row>
    <row r="57" s="91" customFormat="tru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  <c r="U57" s="178"/>
      <c r="V57" s="94"/>
      <c r="X57" s="178"/>
      <c r="Y57" s="178"/>
      <c r="Z57" s="178"/>
      <c r="AA57" s="178"/>
      <c r="AB57" s="178"/>
      <c r="AC57" s="178"/>
      <c r="AD57" s="178"/>
      <c r="AE57" s="178"/>
      <c r="AF57" s="178"/>
      <c r="AG57" s="178"/>
      <c r="AH57" s="178"/>
      <c r="AI57" s="93"/>
      <c r="AJ57" s="293"/>
      <c r="AK57" s="293"/>
      <c r="AL57" s="293"/>
      <c r="AM57" s="293"/>
      <c r="AO57" s="293"/>
      <c r="AP57" s="293"/>
      <c r="AQ57" s="293"/>
      <c r="AR57" s="94"/>
      <c r="AT57" s="293"/>
      <c r="AU57" s="293"/>
      <c r="AV57" s="293"/>
      <c r="AW57" s="293"/>
      <c r="AX57" s="293"/>
      <c r="AY57" s="108"/>
      <c r="AZ57" s="145"/>
      <c r="BA57" s="293"/>
      <c r="BB57" s="293"/>
      <c r="BC57" s="293"/>
      <c r="BD57" s="145"/>
      <c r="BE57" s="145"/>
      <c r="BG57" s="94"/>
    </row>
    <row r="58" s="91" customFormat="tru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  <c r="U58" s="178"/>
      <c r="V58" s="94"/>
      <c r="X58" s="178"/>
      <c r="Y58" s="178"/>
      <c r="Z58" s="178"/>
      <c r="AA58" s="178"/>
      <c r="AB58" s="178"/>
      <c r="AC58" s="178"/>
      <c r="AD58" s="178"/>
      <c r="AE58" s="178"/>
      <c r="AF58" s="178"/>
      <c r="AG58" s="178"/>
      <c r="AH58" s="178"/>
      <c r="AI58" s="93"/>
      <c r="AJ58" s="293"/>
      <c r="AK58" s="293"/>
      <c r="AL58" s="293"/>
      <c r="AM58" s="293"/>
      <c r="AO58" s="293"/>
      <c r="AP58" s="293"/>
      <c r="AQ58" s="293"/>
      <c r="AR58" s="94"/>
      <c r="AT58" s="293"/>
      <c r="AU58" s="293"/>
      <c r="AV58" s="293"/>
      <c r="AW58" s="293"/>
      <c r="AX58" s="293"/>
      <c r="AY58" s="108"/>
      <c r="AZ58" s="145"/>
      <c r="BA58" s="293"/>
      <c r="BB58" s="293"/>
      <c r="BC58" s="293"/>
      <c r="BD58" s="145"/>
      <c r="BE58" s="145"/>
      <c r="BG58" s="94"/>
    </row>
    <row r="59" s="91" customFormat="tru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  <c r="U59" s="178"/>
      <c r="V59" s="94"/>
      <c r="X59" s="178"/>
      <c r="Y59" s="178"/>
      <c r="Z59" s="178"/>
      <c r="AA59" s="178"/>
      <c r="AB59" s="178"/>
      <c r="AC59" s="178"/>
      <c r="AD59" s="178"/>
      <c r="AE59" s="178"/>
      <c r="AF59" s="178"/>
      <c r="AG59" s="178"/>
      <c r="AH59" s="178"/>
      <c r="AI59" s="93"/>
      <c r="AJ59" s="293"/>
      <c r="AK59" s="293"/>
      <c r="AL59" s="293"/>
      <c r="AM59" s="293"/>
      <c r="AO59" s="293"/>
      <c r="AP59" s="293"/>
      <c r="AQ59" s="293"/>
      <c r="AR59" s="94"/>
      <c r="AT59" s="293"/>
      <c r="AU59" s="293"/>
      <c r="AV59" s="293"/>
      <c r="AW59" s="293"/>
      <c r="AX59" s="293"/>
      <c r="AY59" s="108"/>
      <c r="AZ59" s="145"/>
      <c r="BA59" s="293"/>
      <c r="BB59" s="293"/>
      <c r="BC59" s="293"/>
      <c r="BD59" s="145"/>
      <c r="BE59" s="145"/>
      <c r="BG59" s="94"/>
    </row>
    <row r="60" s="91" customFormat="tru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  <c r="U60" s="178"/>
      <c r="V60" s="94"/>
      <c r="X60" s="178"/>
      <c r="Y60" s="178"/>
      <c r="Z60" s="178"/>
      <c r="AA60" s="178"/>
      <c r="AB60" s="178"/>
      <c r="AC60" s="178"/>
      <c r="AD60" s="178"/>
      <c r="AE60" s="178"/>
      <c r="AF60" s="178"/>
      <c r="AG60" s="178"/>
      <c r="AH60" s="178"/>
      <c r="AI60" s="93"/>
      <c r="AJ60" s="293"/>
      <c r="AK60" s="293"/>
      <c r="AL60" s="293"/>
      <c r="AM60" s="293"/>
      <c r="AO60" s="293"/>
      <c r="AP60" s="293"/>
      <c r="AQ60" s="293"/>
      <c r="AR60" s="94"/>
      <c r="AT60" s="293"/>
      <c r="AU60" s="293"/>
      <c r="AV60" s="293"/>
      <c r="AW60" s="293"/>
      <c r="AX60" s="293"/>
      <c r="AY60" s="108"/>
      <c r="AZ60" s="145"/>
      <c r="BA60" s="293"/>
      <c r="BB60" s="293"/>
      <c r="BC60" s="293"/>
      <c r="BD60" s="145"/>
      <c r="BE60" s="145"/>
      <c r="BG60" s="94"/>
    </row>
    <row r="61" s="91" customFormat="tru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94"/>
      <c r="X61" s="178"/>
      <c r="Y61" s="178"/>
      <c r="Z61" s="178"/>
      <c r="AA61" s="178"/>
      <c r="AB61" s="178"/>
      <c r="AC61" s="178"/>
      <c r="AD61" s="178"/>
      <c r="AE61" s="178"/>
      <c r="AF61" s="178"/>
      <c r="AG61" s="178"/>
      <c r="AH61" s="178"/>
      <c r="AI61" s="93"/>
      <c r="AJ61" s="293"/>
      <c r="AK61" s="293"/>
      <c r="AL61" s="293"/>
      <c r="AM61" s="293"/>
      <c r="AO61" s="293"/>
      <c r="AP61" s="293"/>
      <c r="AQ61" s="293"/>
      <c r="AR61" s="94"/>
      <c r="AT61" s="293"/>
      <c r="AU61" s="293"/>
      <c r="AV61" s="293"/>
      <c r="AW61" s="293"/>
      <c r="AX61" s="293"/>
      <c r="AY61" s="108"/>
      <c r="AZ61" s="145"/>
      <c r="BA61" s="293"/>
      <c r="BB61" s="293"/>
      <c r="BC61" s="293"/>
      <c r="BD61" s="145"/>
      <c r="BE61" s="145"/>
      <c r="BG61" s="94"/>
    </row>
    <row r="62" s="91" customFormat="tru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94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93"/>
      <c r="AJ62" s="293"/>
      <c r="AK62" s="293"/>
      <c r="AL62" s="293"/>
      <c r="AM62" s="293"/>
      <c r="AO62" s="293"/>
      <c r="AP62" s="293"/>
      <c r="AQ62" s="293"/>
      <c r="AR62" s="94"/>
      <c r="AT62" s="293"/>
      <c r="AU62" s="293"/>
      <c r="AV62" s="293"/>
      <c r="AW62" s="293"/>
      <c r="AX62" s="293"/>
      <c r="AY62" s="108"/>
      <c r="AZ62" s="145"/>
      <c r="BA62" s="293"/>
      <c r="BB62" s="293"/>
      <c r="BC62" s="293"/>
      <c r="BD62" s="145"/>
      <c r="BE62" s="145"/>
      <c r="BG62" s="94"/>
    </row>
    <row r="63" s="91" customFormat="tru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  <c r="U63" s="178"/>
      <c r="V63" s="94"/>
      <c r="X63" s="178"/>
      <c r="Y63" s="178"/>
      <c r="Z63" s="178"/>
      <c r="AA63" s="178"/>
      <c r="AB63" s="178"/>
      <c r="AC63" s="178"/>
      <c r="AD63" s="178"/>
      <c r="AE63" s="178"/>
      <c r="AF63" s="178"/>
      <c r="AG63" s="178"/>
      <c r="AH63" s="178"/>
      <c r="AI63" s="93"/>
      <c r="AJ63" s="293"/>
      <c r="AK63" s="293"/>
      <c r="AL63" s="293"/>
      <c r="AM63" s="293"/>
      <c r="AO63" s="293"/>
      <c r="AP63" s="293"/>
      <c r="AQ63" s="293"/>
      <c r="AR63" s="94"/>
      <c r="AT63" s="293"/>
      <c r="AU63" s="293"/>
      <c r="AV63" s="293"/>
      <c r="AW63" s="293"/>
      <c r="AX63" s="293"/>
      <c r="AY63" s="108"/>
      <c r="AZ63" s="145"/>
      <c r="BA63" s="293"/>
      <c r="BB63" s="293"/>
      <c r="BC63" s="293"/>
      <c r="BD63" s="145"/>
      <c r="BE63" s="145"/>
      <c r="BG63" s="94"/>
    </row>
    <row r="64" s="91" customFormat="tru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  <c r="U64" s="178"/>
      <c r="V64" s="94"/>
      <c r="X64" s="178"/>
      <c r="Y64" s="178"/>
      <c r="Z64" s="178"/>
      <c r="AA64" s="178"/>
      <c r="AB64" s="178"/>
      <c r="AC64" s="178"/>
      <c r="AD64" s="178"/>
      <c r="AE64" s="178"/>
      <c r="AF64" s="178"/>
      <c r="AG64" s="178"/>
      <c r="AH64" s="178"/>
      <c r="AI64" s="93"/>
      <c r="AJ64" s="293"/>
      <c r="AK64" s="293"/>
      <c r="AL64" s="293"/>
      <c r="AM64" s="293"/>
      <c r="AO64" s="293"/>
      <c r="AP64" s="293"/>
      <c r="AQ64" s="293"/>
      <c r="AR64" s="94"/>
      <c r="AT64" s="293"/>
      <c r="AU64" s="293"/>
      <c r="AV64" s="293"/>
      <c r="AW64" s="293"/>
      <c r="AX64" s="293"/>
      <c r="AY64" s="108"/>
      <c r="AZ64" s="145"/>
      <c r="BA64" s="293"/>
      <c r="BB64" s="293"/>
      <c r="BC64" s="293"/>
      <c r="BD64" s="145"/>
      <c r="BE64" s="145"/>
      <c r="BG64" s="94"/>
    </row>
    <row r="65" s="91" customFormat="tru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94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93"/>
      <c r="AJ65" s="293"/>
      <c r="AK65" s="293"/>
      <c r="AL65" s="293"/>
      <c r="AM65" s="293"/>
      <c r="AO65" s="293"/>
      <c r="AP65" s="293"/>
      <c r="AQ65" s="293"/>
      <c r="AR65" s="94"/>
      <c r="AT65" s="293"/>
      <c r="AU65" s="293"/>
      <c r="AV65" s="293"/>
      <c r="AW65" s="293"/>
      <c r="AX65" s="293"/>
      <c r="AY65" s="108"/>
      <c r="AZ65" s="145"/>
      <c r="BA65" s="293"/>
      <c r="BB65" s="293"/>
      <c r="BC65" s="293"/>
      <c r="BD65" s="145"/>
      <c r="BE65" s="145"/>
      <c r="BG65" s="94"/>
    </row>
    <row r="66" s="91" customFormat="tru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  <c r="U66" s="178"/>
      <c r="V66" s="94"/>
      <c r="X66" s="178"/>
      <c r="Y66" s="178"/>
      <c r="Z66" s="178"/>
      <c r="AA66" s="178"/>
      <c r="AB66" s="178"/>
      <c r="AC66" s="178"/>
      <c r="AD66" s="178"/>
      <c r="AE66" s="178"/>
      <c r="AF66" s="178"/>
      <c r="AG66" s="178"/>
      <c r="AH66" s="178"/>
      <c r="AI66" s="93"/>
      <c r="AJ66" s="293"/>
      <c r="AK66" s="293"/>
      <c r="AL66" s="293"/>
      <c r="AM66" s="293"/>
      <c r="AO66" s="293"/>
      <c r="AP66" s="293"/>
      <c r="AQ66" s="293"/>
      <c r="AR66" s="94"/>
      <c r="AT66" s="293"/>
      <c r="AU66" s="293"/>
      <c r="AV66" s="293"/>
      <c r="AW66" s="293"/>
      <c r="AX66" s="293"/>
      <c r="AY66" s="108"/>
      <c r="AZ66" s="145"/>
      <c r="BA66" s="293"/>
      <c r="BB66" s="293"/>
      <c r="BC66" s="293"/>
      <c r="BD66" s="145"/>
      <c r="BE66" s="145"/>
      <c r="BG66" s="94"/>
    </row>
    <row r="67" s="91" customFormat="tru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  <c r="U67" s="178"/>
      <c r="V67" s="94"/>
      <c r="X67" s="178"/>
      <c r="Y67" s="178"/>
      <c r="Z67" s="178"/>
      <c r="AA67" s="178"/>
      <c r="AB67" s="178"/>
      <c r="AC67" s="178"/>
      <c r="AD67" s="178"/>
      <c r="AE67" s="178"/>
      <c r="AF67" s="178"/>
      <c r="AG67" s="178"/>
      <c r="AH67" s="178"/>
      <c r="AI67" s="93"/>
      <c r="AJ67" s="293"/>
      <c r="AK67" s="293"/>
      <c r="AL67" s="293"/>
      <c r="AM67" s="293"/>
      <c r="AO67" s="293"/>
      <c r="AP67" s="293"/>
      <c r="AQ67" s="293"/>
      <c r="AR67" s="94"/>
      <c r="AT67" s="293"/>
      <c r="AU67" s="293"/>
      <c r="AV67" s="293"/>
      <c r="AW67" s="293"/>
      <c r="AX67" s="293"/>
      <c r="AY67" s="108"/>
      <c r="AZ67" s="145"/>
      <c r="BA67" s="293"/>
      <c r="BB67" s="293"/>
      <c r="BC67" s="293"/>
      <c r="BD67" s="145"/>
      <c r="BE67" s="145"/>
      <c r="BG67" s="94"/>
    </row>
    <row r="68" s="91" customFormat="tru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  <c r="U68" s="178"/>
      <c r="V68" s="94"/>
      <c r="X68" s="178"/>
      <c r="Y68" s="178"/>
      <c r="Z68" s="178"/>
      <c r="AA68" s="178"/>
      <c r="AB68" s="178"/>
      <c r="AC68" s="178"/>
      <c r="AD68" s="178"/>
      <c r="AE68" s="178"/>
      <c r="AF68" s="178"/>
      <c r="AG68" s="178"/>
      <c r="AH68" s="178"/>
      <c r="AI68" s="93"/>
      <c r="AJ68" s="293"/>
      <c r="AK68" s="293"/>
      <c r="AL68" s="293"/>
      <c r="AM68" s="293"/>
      <c r="AO68" s="293"/>
      <c r="AP68" s="293"/>
      <c r="AQ68" s="293"/>
      <c r="AR68" s="94"/>
      <c r="AT68" s="293"/>
      <c r="AU68" s="293"/>
      <c r="AV68" s="293"/>
      <c r="AW68" s="293"/>
      <c r="AX68" s="293"/>
      <c r="AY68" s="108"/>
      <c r="AZ68" s="145"/>
      <c r="BA68" s="293"/>
      <c r="BB68" s="293"/>
      <c r="BC68" s="293"/>
      <c r="BD68" s="145"/>
      <c r="BE68" s="145"/>
      <c r="BG68" s="94"/>
    </row>
    <row r="69" s="91" customFormat="tru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  <c r="U69" s="178"/>
      <c r="V69" s="94"/>
      <c r="X69" s="178"/>
      <c r="Y69" s="178"/>
      <c r="Z69" s="178"/>
      <c r="AA69" s="178"/>
      <c r="AB69" s="178"/>
      <c r="AC69" s="178"/>
      <c r="AD69" s="178"/>
      <c r="AE69" s="178"/>
      <c r="AF69" s="178"/>
      <c r="AG69" s="178"/>
      <c r="AH69" s="178"/>
      <c r="AI69" s="93"/>
      <c r="AJ69" s="293"/>
      <c r="AK69" s="293"/>
      <c r="AL69" s="293"/>
      <c r="AM69" s="293"/>
      <c r="AO69" s="293"/>
      <c r="AP69" s="293"/>
      <c r="AQ69" s="293"/>
      <c r="AR69" s="94"/>
      <c r="AT69" s="293"/>
      <c r="AU69" s="293"/>
      <c r="AV69" s="293"/>
      <c r="AW69" s="293"/>
      <c r="AX69" s="293"/>
      <c r="AY69" s="108"/>
      <c r="AZ69" s="145"/>
      <c r="BA69" s="293"/>
      <c r="BB69" s="293"/>
      <c r="BC69" s="293"/>
      <c r="BD69" s="145"/>
      <c r="BE69" s="145"/>
      <c r="BG69" s="94"/>
    </row>
    <row r="70" s="91" customFormat="tru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94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93"/>
      <c r="AJ70" s="293"/>
      <c r="AK70" s="293"/>
      <c r="AL70" s="293"/>
      <c r="AM70" s="293"/>
      <c r="AO70" s="293"/>
      <c r="AP70" s="293"/>
      <c r="AQ70" s="293"/>
      <c r="AR70" s="94"/>
      <c r="AT70" s="293"/>
      <c r="AU70" s="293"/>
      <c r="AV70" s="293"/>
      <c r="AW70" s="293"/>
      <c r="AX70" s="293"/>
      <c r="AY70" s="108"/>
      <c r="AZ70" s="145"/>
      <c r="BA70" s="293"/>
      <c r="BB70" s="293"/>
      <c r="BC70" s="293"/>
      <c r="BD70" s="145"/>
      <c r="BE70" s="145"/>
      <c r="BG70" s="94"/>
    </row>
    <row r="71" s="91" customFormat="tru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  <c r="U71" s="178"/>
      <c r="V71" s="94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93"/>
      <c r="AJ71" s="293"/>
      <c r="AK71" s="293"/>
      <c r="AL71" s="293"/>
      <c r="AM71" s="293"/>
      <c r="AO71" s="293"/>
      <c r="AP71" s="293"/>
      <c r="AQ71" s="293"/>
      <c r="AR71" s="94"/>
      <c r="AT71" s="293"/>
      <c r="AU71" s="293"/>
      <c r="AV71" s="293"/>
      <c r="AW71" s="293"/>
      <c r="AX71" s="293"/>
      <c r="AY71" s="108"/>
      <c r="AZ71" s="145"/>
      <c r="BA71" s="293"/>
      <c r="BB71" s="293"/>
      <c r="BC71" s="293"/>
      <c r="BD71" s="145"/>
      <c r="BE71" s="145"/>
      <c r="BG71" s="94"/>
    </row>
    <row r="72" s="91" customFormat="tru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94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93"/>
      <c r="AJ72" s="293"/>
      <c r="AK72" s="293"/>
      <c r="AL72" s="293"/>
      <c r="AM72" s="293"/>
      <c r="AO72" s="293"/>
      <c r="AP72" s="293"/>
      <c r="AQ72" s="293"/>
      <c r="AR72" s="94"/>
      <c r="AT72" s="293"/>
      <c r="AU72" s="293"/>
      <c r="AV72" s="293"/>
      <c r="AW72" s="293"/>
      <c r="AX72" s="293"/>
      <c r="AY72" s="108"/>
      <c r="AZ72" s="145"/>
      <c r="BA72" s="293"/>
      <c r="BB72" s="293"/>
      <c r="BC72" s="293"/>
      <c r="BD72" s="145"/>
      <c r="BE72" s="145"/>
      <c r="BG72" s="94"/>
    </row>
    <row r="73" s="91" customFormat="tru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94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93"/>
      <c r="AJ73" s="293"/>
      <c r="AK73" s="293"/>
      <c r="AL73" s="293"/>
      <c r="AM73" s="293"/>
      <c r="AO73" s="293"/>
      <c r="AP73" s="293"/>
      <c r="AQ73" s="293"/>
      <c r="AR73" s="94"/>
      <c r="AT73" s="293"/>
      <c r="AU73" s="293"/>
      <c r="AV73" s="293"/>
      <c r="AW73" s="293"/>
      <c r="AX73" s="293"/>
      <c r="AY73" s="108"/>
      <c r="AZ73" s="145"/>
      <c r="BA73" s="293"/>
      <c r="BB73" s="293"/>
      <c r="BC73" s="293"/>
      <c r="BD73" s="145"/>
      <c r="BE73" s="145"/>
      <c r="BG73" s="94"/>
    </row>
    <row r="74" s="91" customFormat="tru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94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93"/>
      <c r="AJ74" s="293"/>
      <c r="AK74" s="293"/>
      <c r="AL74" s="293"/>
      <c r="AM74" s="293"/>
      <c r="AO74" s="293"/>
      <c r="AP74" s="293"/>
      <c r="AQ74" s="293"/>
      <c r="AR74" s="94"/>
      <c r="AT74" s="293"/>
      <c r="AU74" s="293"/>
      <c r="AV74" s="293"/>
      <c r="AW74" s="293"/>
      <c r="AX74" s="293"/>
      <c r="AY74" s="108"/>
      <c r="AZ74" s="145"/>
      <c r="BA74" s="293"/>
      <c r="BB74" s="293"/>
      <c r="BC74" s="293"/>
      <c r="BD74" s="145"/>
      <c r="BE74" s="145"/>
      <c r="BG74" s="94"/>
    </row>
    <row r="75" s="91" customFormat="tru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94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93"/>
      <c r="AJ75" s="293"/>
      <c r="AK75" s="293"/>
      <c r="AL75" s="293"/>
      <c r="AM75" s="293"/>
      <c r="AO75" s="293"/>
      <c r="AP75" s="293"/>
      <c r="AQ75" s="293"/>
      <c r="AR75" s="94"/>
      <c r="AT75" s="293"/>
      <c r="AU75" s="293"/>
      <c r="AV75" s="293"/>
      <c r="AW75" s="293"/>
      <c r="AX75" s="293"/>
      <c r="AY75" s="108"/>
      <c r="AZ75" s="145"/>
      <c r="BA75" s="293"/>
      <c r="BB75" s="293"/>
      <c r="BC75" s="293"/>
      <c r="BD75" s="145"/>
      <c r="BE75" s="145"/>
      <c r="BG75" s="94"/>
    </row>
    <row r="76" s="91" customFormat="tru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94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93"/>
      <c r="AJ76" s="293"/>
      <c r="AK76" s="293"/>
      <c r="AL76" s="293"/>
      <c r="AM76" s="293"/>
      <c r="AO76" s="293"/>
      <c r="AP76" s="293"/>
      <c r="AQ76" s="293"/>
      <c r="AR76" s="94"/>
      <c r="AT76" s="293"/>
      <c r="AU76" s="293"/>
      <c r="AV76" s="293"/>
      <c r="AW76" s="293"/>
      <c r="AX76" s="293"/>
      <c r="AY76" s="108"/>
      <c r="AZ76" s="145"/>
      <c r="BA76" s="293"/>
      <c r="BB76" s="293"/>
      <c r="BC76" s="293"/>
      <c r="BD76" s="145"/>
      <c r="BE76" s="145"/>
      <c r="BG76" s="94"/>
    </row>
    <row r="77" s="91" customFormat="tru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94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93"/>
      <c r="AJ77" s="293"/>
      <c r="AK77" s="293"/>
      <c r="AL77" s="293"/>
      <c r="AM77" s="293"/>
      <c r="AO77" s="293"/>
      <c r="AP77" s="293"/>
      <c r="AQ77" s="293"/>
      <c r="AR77" s="94"/>
      <c r="AT77" s="293"/>
      <c r="AU77" s="293"/>
      <c r="AV77" s="293"/>
      <c r="AW77" s="293"/>
      <c r="AX77" s="293"/>
      <c r="AY77" s="108"/>
      <c r="AZ77" s="145"/>
      <c r="BA77" s="293"/>
      <c r="BB77" s="293"/>
      <c r="BC77" s="293"/>
      <c r="BD77" s="145"/>
      <c r="BE77" s="145"/>
      <c r="BG77" s="94"/>
    </row>
    <row r="78" s="91" customFormat="tru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94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93"/>
      <c r="AJ78" s="293"/>
      <c r="AK78" s="293"/>
      <c r="AL78" s="293"/>
      <c r="AM78" s="293"/>
      <c r="AO78" s="293"/>
      <c r="AP78" s="293"/>
      <c r="AQ78" s="293"/>
      <c r="AR78" s="94"/>
      <c r="AT78" s="293"/>
      <c r="AU78" s="293"/>
      <c r="AV78" s="293"/>
      <c r="AW78" s="293"/>
      <c r="AX78" s="293"/>
      <c r="AY78" s="108"/>
      <c r="AZ78" s="145"/>
      <c r="BA78" s="293"/>
      <c r="BB78" s="293"/>
      <c r="BC78" s="293"/>
      <c r="BD78" s="145"/>
      <c r="BE78" s="145"/>
      <c r="BG78" s="94"/>
    </row>
    <row r="79" s="91" customFormat="tru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94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93"/>
      <c r="AJ79" s="293"/>
      <c r="AK79" s="293"/>
      <c r="AL79" s="293"/>
      <c r="AM79" s="293"/>
      <c r="AO79" s="293"/>
      <c r="AP79" s="293"/>
      <c r="AQ79" s="293"/>
      <c r="AR79" s="94"/>
      <c r="AT79" s="293"/>
      <c r="AU79" s="293"/>
      <c r="AV79" s="293"/>
      <c r="AW79" s="293"/>
      <c r="AX79" s="293"/>
      <c r="AY79" s="108"/>
      <c r="AZ79" s="145"/>
      <c r="BA79" s="293"/>
      <c r="BB79" s="293"/>
      <c r="BC79" s="293"/>
      <c r="BD79" s="145"/>
      <c r="BE79" s="145"/>
      <c r="BG79" s="94"/>
    </row>
    <row r="80" s="91" customFormat="true" ht="15.75" hidden="false" customHeight="false" outlineLevel="0" collapsed="false"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94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93"/>
      <c r="AJ80" s="293"/>
      <c r="AK80" s="293"/>
      <c r="AL80" s="293"/>
      <c r="AM80" s="293"/>
      <c r="AO80" s="293"/>
      <c r="AP80" s="293"/>
      <c r="AQ80" s="293"/>
      <c r="AR80" s="94"/>
      <c r="AT80" s="293"/>
      <c r="AU80" s="293"/>
      <c r="AV80" s="293"/>
      <c r="AW80" s="293"/>
      <c r="AX80" s="293"/>
      <c r="AY80" s="108"/>
      <c r="AZ80" s="145"/>
      <c r="BA80" s="293"/>
      <c r="BB80" s="293"/>
      <c r="BC80" s="293"/>
      <c r="BD80" s="145"/>
      <c r="BE80" s="145"/>
      <c r="BG80" s="94"/>
    </row>
    <row r="81" s="91" customFormat="true" ht="15.7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94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93"/>
      <c r="AJ81" s="293"/>
      <c r="AK81" s="293"/>
      <c r="AL81" s="293"/>
      <c r="AM81" s="293"/>
      <c r="AO81" s="293"/>
      <c r="AP81" s="293"/>
      <c r="AQ81" s="293"/>
      <c r="AR81" s="94"/>
      <c r="AT81" s="293"/>
      <c r="AU81" s="293"/>
      <c r="AV81" s="293"/>
      <c r="AW81" s="293"/>
      <c r="AX81" s="293"/>
      <c r="AY81" s="108"/>
      <c r="AZ81" s="145"/>
      <c r="BA81" s="293"/>
      <c r="BB81" s="293"/>
      <c r="BC81" s="293"/>
      <c r="BD81" s="145"/>
      <c r="BE81" s="145"/>
      <c r="BG81" s="94"/>
    </row>
    <row r="82" s="91" customFormat="true" ht="15.7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94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93"/>
      <c r="AJ82" s="293"/>
      <c r="AK82" s="293"/>
      <c r="AL82" s="293"/>
      <c r="AM82" s="293"/>
      <c r="AO82" s="293"/>
      <c r="AP82" s="293"/>
      <c r="AQ82" s="293"/>
      <c r="AR82" s="94"/>
      <c r="AT82" s="293"/>
      <c r="AU82" s="293"/>
      <c r="AV82" s="293"/>
      <c r="AW82" s="293"/>
      <c r="AX82" s="293"/>
      <c r="AY82" s="108"/>
      <c r="AZ82" s="145"/>
      <c r="BA82" s="293"/>
      <c r="BB82" s="293"/>
      <c r="BC82" s="293"/>
      <c r="BD82" s="145"/>
      <c r="BE82" s="145"/>
      <c r="BG82" s="94"/>
    </row>
    <row r="83" s="91" customFormat="true" ht="15.75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94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93"/>
      <c r="AJ83" s="293"/>
      <c r="AK83" s="293"/>
      <c r="AL83" s="293"/>
      <c r="AM83" s="293"/>
      <c r="AO83" s="293"/>
      <c r="AP83" s="293"/>
      <c r="AQ83" s="293"/>
      <c r="AR83" s="94"/>
      <c r="AT83" s="293"/>
      <c r="AU83" s="293"/>
      <c r="AV83" s="293"/>
      <c r="AW83" s="293"/>
      <c r="AX83" s="293"/>
      <c r="AY83" s="108"/>
      <c r="AZ83" s="145"/>
      <c r="BA83" s="293"/>
      <c r="BB83" s="293"/>
      <c r="BC83" s="293"/>
      <c r="BD83" s="145"/>
      <c r="BE83" s="145"/>
      <c r="BG83" s="94"/>
    </row>
    <row r="84" s="91" customFormat="true" ht="15.7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94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93"/>
      <c r="AJ84" s="293"/>
      <c r="AK84" s="293"/>
      <c r="AL84" s="293"/>
      <c r="AM84" s="293"/>
      <c r="AO84" s="293"/>
      <c r="AP84" s="293"/>
      <c r="AQ84" s="293"/>
      <c r="AR84" s="94"/>
      <c r="AT84" s="293"/>
      <c r="AU84" s="293"/>
      <c r="AV84" s="293"/>
      <c r="AW84" s="293"/>
      <c r="AX84" s="293"/>
      <c r="AY84" s="108"/>
      <c r="AZ84" s="145"/>
      <c r="BA84" s="293"/>
      <c r="BB84" s="293"/>
      <c r="BC84" s="293"/>
      <c r="BD84" s="145"/>
      <c r="BE84" s="145"/>
      <c r="BG84" s="94"/>
    </row>
    <row r="85" s="91" customFormat="true" ht="15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4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J85" s="94"/>
      <c r="AK85" s="94"/>
      <c r="AL85" s="94"/>
      <c r="AM85" s="94"/>
      <c r="AO85" s="293"/>
      <c r="AP85" s="293"/>
      <c r="AQ85" s="293"/>
      <c r="AR85" s="94"/>
      <c r="AT85" s="293"/>
      <c r="AU85" s="293"/>
      <c r="AV85" s="293"/>
      <c r="AW85" s="293"/>
      <c r="AX85" s="293"/>
      <c r="AY85" s="108"/>
      <c r="AZ85" s="145"/>
      <c r="BA85" s="293"/>
      <c r="BB85" s="293"/>
      <c r="BC85" s="293"/>
      <c r="BD85" s="145"/>
      <c r="BE85" s="145"/>
      <c r="BG85" s="94"/>
    </row>
    <row r="86" s="91" customFormat="true" ht="15.7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4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J86" s="94"/>
      <c r="AK86" s="94"/>
      <c r="AL86" s="94"/>
      <c r="AM86" s="94"/>
      <c r="AO86" s="293"/>
      <c r="AP86" s="293"/>
      <c r="AQ86" s="293"/>
      <c r="AR86" s="94"/>
      <c r="AT86" s="293"/>
      <c r="AU86" s="293"/>
      <c r="AV86" s="293"/>
      <c r="AW86" s="293"/>
      <c r="AX86" s="293"/>
      <c r="AY86" s="108"/>
      <c r="AZ86" s="145"/>
      <c r="BA86" s="293"/>
      <c r="BB86" s="293"/>
      <c r="BC86" s="293"/>
      <c r="BD86" s="145"/>
      <c r="BE86" s="145"/>
      <c r="BG86" s="94"/>
    </row>
    <row r="87" s="91" customFormat="true" ht="15.7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4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J87" s="94"/>
      <c r="AK87" s="94"/>
      <c r="AL87" s="94"/>
      <c r="AM87" s="94"/>
      <c r="AO87" s="293"/>
      <c r="AP87" s="293"/>
      <c r="AQ87" s="293"/>
      <c r="AR87" s="94"/>
      <c r="AT87" s="293"/>
      <c r="AU87" s="293"/>
      <c r="AV87" s="293"/>
      <c r="AW87" s="293"/>
      <c r="AX87" s="293"/>
      <c r="AY87" s="108"/>
      <c r="AZ87" s="145"/>
      <c r="BA87" s="293"/>
      <c r="BB87" s="293"/>
      <c r="BC87" s="293"/>
      <c r="BD87" s="145"/>
      <c r="BE87" s="145"/>
      <c r="BG87" s="94"/>
    </row>
    <row r="88" s="91" customFormat="true" ht="15.7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4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J88" s="94"/>
      <c r="AK88" s="94"/>
      <c r="AL88" s="94"/>
      <c r="AM88" s="94"/>
      <c r="AO88" s="293"/>
      <c r="AP88" s="293"/>
      <c r="AQ88" s="293"/>
      <c r="AR88" s="94"/>
      <c r="AT88" s="293"/>
      <c r="AU88" s="293"/>
      <c r="AV88" s="293"/>
      <c r="AW88" s="293"/>
      <c r="AX88" s="293"/>
      <c r="AY88" s="108"/>
      <c r="AZ88" s="145"/>
      <c r="BA88" s="293"/>
      <c r="BB88" s="293"/>
      <c r="BC88" s="293"/>
      <c r="BD88" s="145"/>
      <c r="BE88" s="145"/>
      <c r="BG88" s="94"/>
    </row>
    <row r="89" s="91" customFormat="true" ht="15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4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J89" s="94"/>
      <c r="AK89" s="94"/>
      <c r="AL89" s="94"/>
      <c r="AM89" s="94"/>
      <c r="AO89" s="293"/>
      <c r="AP89" s="293"/>
      <c r="AQ89" s="293"/>
      <c r="AR89" s="94"/>
      <c r="AT89" s="293"/>
      <c r="AU89" s="293"/>
      <c r="AV89" s="293"/>
      <c r="AW89" s="293"/>
      <c r="AX89" s="293"/>
      <c r="AY89" s="108"/>
      <c r="AZ89" s="145"/>
      <c r="BA89" s="293"/>
      <c r="BB89" s="293"/>
      <c r="BC89" s="293"/>
      <c r="BD89" s="145"/>
      <c r="BE89" s="145"/>
      <c r="BG89" s="94"/>
    </row>
  </sheetData>
  <mergeCells count="36">
    <mergeCell ref="D3:H3"/>
    <mergeCell ref="N3:V3"/>
    <mergeCell ref="Z3:AC3"/>
    <mergeCell ref="AH3:AR3"/>
    <mergeCell ref="AU3:AY3"/>
    <mergeCell ref="BA3:BG3"/>
    <mergeCell ref="A6:A11"/>
    <mergeCell ref="V6:V11"/>
    <mergeCell ref="W6:W11"/>
    <mergeCell ref="AG6:AQ6"/>
    <mergeCell ref="AR6:AR11"/>
    <mergeCell ref="AS6:AS11"/>
    <mergeCell ref="AV6:BF7"/>
    <mergeCell ref="BG6:BG11"/>
    <mergeCell ref="B7:L7"/>
    <mergeCell ref="X7:AF7"/>
    <mergeCell ref="AG7:AQ7"/>
    <mergeCell ref="B8:B9"/>
    <mergeCell ref="M8:M11"/>
    <mergeCell ref="O8:S8"/>
    <mergeCell ref="X8:X11"/>
    <mergeCell ref="Z8:AD8"/>
    <mergeCell ref="AJ8:AN8"/>
    <mergeCell ref="AO8:AQ8"/>
    <mergeCell ref="AT8:AU8"/>
    <mergeCell ref="AV8:AZ8"/>
    <mergeCell ref="BA8:BE8"/>
    <mergeCell ref="G9:J9"/>
    <mergeCell ref="P9:S9"/>
    <mergeCell ref="AA9:AD9"/>
    <mergeCell ref="AJ9:AJ11"/>
    <mergeCell ref="AK9:AK10"/>
    <mergeCell ref="AL9:AL10"/>
    <mergeCell ref="A49:E49"/>
    <mergeCell ref="W49:AA49"/>
    <mergeCell ref="AS49:AW49"/>
  </mergeCells>
  <printOptions headings="false" gridLines="false" gridLinesSet="true" horizontalCentered="true" verticalCentered="false"/>
  <pageMargins left="0.859722222222222" right="0.820138888888889" top="0.590277777777778" bottom="0.45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47" activeCellId="0" sqref="G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7.44"/>
    <col collapsed="false" customWidth="true" hidden="false" outlineLevel="0" max="5" min="2" style="92" width="5.1"/>
    <col collapsed="false" customWidth="true" hidden="false" outlineLevel="0" max="6" min="6" style="671" width="5.1"/>
    <col collapsed="false" customWidth="true" hidden="false" outlineLevel="0" max="11" min="7" style="92" width="5.1"/>
    <col collapsed="false" customWidth="true" hidden="false" outlineLevel="0" max="12" min="12" style="91" width="8.88"/>
    <col collapsed="false" customWidth="false" hidden="false" outlineLevel="0" max="257" min="13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296"/>
      <c r="G1" s="96"/>
      <c r="H1" s="96"/>
      <c r="I1" s="96"/>
      <c r="J1" s="96"/>
      <c r="K1" s="96"/>
      <c r="L1" s="97" t="s">
        <v>191</v>
      </c>
    </row>
    <row r="2" s="98" customFormat="true" ht="11.25" hidden="false" customHeight="true" outlineLevel="0" collapsed="false">
      <c r="A2" s="95"/>
      <c r="B2" s="96"/>
      <c r="C2" s="96"/>
      <c r="D2" s="96"/>
      <c r="E2" s="96"/>
      <c r="F2" s="296"/>
      <c r="G2" s="96"/>
      <c r="H2" s="96"/>
      <c r="I2" s="96"/>
      <c r="J2" s="96"/>
      <c r="K2" s="96"/>
      <c r="L2" s="95"/>
      <c r="V2" s="272"/>
    </row>
    <row r="3" s="101" customFormat="true" ht="23.25" hidden="false" customHeight="true" outlineLevel="0" collapsed="false">
      <c r="A3" s="672" t="s">
        <v>669</v>
      </c>
      <c r="B3" s="672"/>
      <c r="C3" s="672"/>
      <c r="D3" s="672"/>
      <c r="E3" s="672"/>
      <c r="F3" s="672"/>
      <c r="G3" s="672"/>
      <c r="H3" s="672"/>
      <c r="I3" s="672"/>
      <c r="J3" s="672"/>
      <c r="K3" s="672"/>
      <c r="L3" s="672"/>
    </row>
    <row r="4" s="586" customFormat="true" ht="11.25" hidden="false" customHeight="true" outlineLevel="0" collapsed="false">
      <c r="A4" s="673"/>
      <c r="E4" s="587"/>
      <c r="F4" s="589"/>
      <c r="G4" s="587"/>
      <c r="H4" s="587"/>
      <c r="I4" s="587"/>
      <c r="J4" s="587"/>
      <c r="K4" s="587"/>
      <c r="L4" s="673"/>
    </row>
    <row r="5" s="98" customFormat="true" ht="12.75" hidden="false" customHeight="false" outlineLevel="0" collapsed="false">
      <c r="A5" s="106" t="s">
        <v>670</v>
      </c>
      <c r="B5" s="107"/>
      <c r="C5" s="107"/>
      <c r="D5" s="107"/>
      <c r="E5" s="107"/>
      <c r="F5" s="296"/>
      <c r="G5" s="107"/>
      <c r="H5" s="107"/>
      <c r="I5" s="107"/>
      <c r="J5" s="107"/>
      <c r="K5" s="107"/>
      <c r="L5" s="108" t="s">
        <v>671</v>
      </c>
    </row>
    <row r="6" s="98" customFormat="true" ht="3" hidden="false" customHeight="true" outlineLevel="0" collapsed="false">
      <c r="A6" s="674"/>
      <c r="B6" s="675"/>
      <c r="C6" s="674"/>
      <c r="D6" s="675"/>
      <c r="E6" s="676"/>
      <c r="F6" s="674"/>
      <c r="G6" s="674"/>
      <c r="H6" s="674"/>
      <c r="I6" s="676"/>
      <c r="J6" s="675"/>
      <c r="K6" s="676"/>
      <c r="L6" s="677"/>
    </row>
    <row r="7" s="683" customFormat="true" ht="22.5" hidden="false" customHeight="true" outlineLevel="0" collapsed="false">
      <c r="A7" s="678" t="s">
        <v>92</v>
      </c>
      <c r="B7" s="679" t="s">
        <v>672</v>
      </c>
      <c r="C7" s="679"/>
      <c r="D7" s="679" t="s">
        <v>673</v>
      </c>
      <c r="E7" s="679"/>
      <c r="F7" s="680" t="s">
        <v>674</v>
      </c>
      <c r="G7" s="680"/>
      <c r="H7" s="681" t="s">
        <v>675</v>
      </c>
      <c r="I7" s="681"/>
      <c r="J7" s="679" t="s">
        <v>676</v>
      </c>
      <c r="K7" s="679"/>
      <c r="L7" s="682" t="s">
        <v>103</v>
      </c>
    </row>
    <row r="8" s="683" customFormat="true" ht="38.25" hidden="false" customHeight="true" outlineLevel="0" collapsed="false">
      <c r="A8" s="678"/>
      <c r="B8" s="684" t="s">
        <v>677</v>
      </c>
      <c r="C8" s="684"/>
      <c r="D8" s="684" t="s">
        <v>678</v>
      </c>
      <c r="E8" s="684"/>
      <c r="F8" s="684" t="s">
        <v>679</v>
      </c>
      <c r="G8" s="684"/>
      <c r="H8" s="685" t="s">
        <v>680</v>
      </c>
      <c r="I8" s="685"/>
      <c r="J8" s="684" t="s">
        <v>681</v>
      </c>
      <c r="K8" s="684"/>
      <c r="L8" s="682"/>
    </row>
    <row r="9" s="4" customFormat="true" ht="15" hidden="false" customHeight="true" outlineLevel="0" collapsed="false">
      <c r="A9" s="686" t="s">
        <v>109</v>
      </c>
      <c r="B9" s="687" t="s">
        <v>682</v>
      </c>
      <c r="C9" s="687" t="s">
        <v>683</v>
      </c>
      <c r="D9" s="687" t="s">
        <v>684</v>
      </c>
      <c r="E9" s="688" t="s">
        <v>683</v>
      </c>
      <c r="F9" s="687" t="s">
        <v>684</v>
      </c>
      <c r="G9" s="687" t="s">
        <v>683</v>
      </c>
      <c r="H9" s="689" t="s">
        <v>684</v>
      </c>
      <c r="I9" s="687" t="s">
        <v>683</v>
      </c>
      <c r="J9" s="687" t="s">
        <v>684</v>
      </c>
      <c r="K9" s="687" t="s">
        <v>683</v>
      </c>
      <c r="L9" s="682"/>
    </row>
    <row r="10" s="4" customFormat="true" ht="15" hidden="false" customHeight="true" outlineLevel="0" collapsed="false">
      <c r="A10" s="686"/>
      <c r="B10" s="690" t="s">
        <v>561</v>
      </c>
      <c r="C10" s="690" t="s">
        <v>685</v>
      </c>
      <c r="D10" s="690" t="s">
        <v>561</v>
      </c>
      <c r="E10" s="691" t="s">
        <v>685</v>
      </c>
      <c r="F10" s="690" t="s">
        <v>561</v>
      </c>
      <c r="G10" s="690" t="s">
        <v>685</v>
      </c>
      <c r="H10" s="692" t="s">
        <v>561</v>
      </c>
      <c r="I10" s="690" t="s">
        <v>685</v>
      </c>
      <c r="J10" s="690" t="s">
        <v>561</v>
      </c>
      <c r="K10" s="690" t="s">
        <v>685</v>
      </c>
      <c r="L10" s="682"/>
    </row>
    <row r="11" s="98" customFormat="true" ht="15" hidden="true" customHeight="true" outlineLevel="0" collapsed="false">
      <c r="A11" s="147" t="s">
        <v>686</v>
      </c>
      <c r="B11" s="693"/>
      <c r="C11" s="693"/>
      <c r="D11" s="694"/>
      <c r="E11" s="693"/>
      <c r="F11" s="693"/>
      <c r="G11" s="693"/>
      <c r="H11" s="693"/>
      <c r="I11" s="693"/>
      <c r="J11" s="693"/>
      <c r="K11" s="693"/>
      <c r="L11" s="147" t="s">
        <v>686</v>
      </c>
    </row>
    <row r="12" s="98" customFormat="true" ht="15" hidden="true" customHeight="true" outlineLevel="0" collapsed="false">
      <c r="A12" s="147" t="s">
        <v>687</v>
      </c>
      <c r="B12" s="693"/>
      <c r="C12" s="693"/>
      <c r="D12" s="694"/>
      <c r="E12" s="693"/>
      <c r="F12" s="693"/>
      <c r="G12" s="693"/>
      <c r="H12" s="693"/>
      <c r="I12" s="693"/>
      <c r="J12" s="693"/>
      <c r="K12" s="693"/>
      <c r="L12" s="147" t="s">
        <v>687</v>
      </c>
    </row>
    <row r="13" s="98" customFormat="true" ht="15" hidden="true" customHeight="true" outlineLevel="0" collapsed="false">
      <c r="A13" s="147" t="s">
        <v>688</v>
      </c>
      <c r="B13" s="693"/>
      <c r="C13" s="693"/>
      <c r="D13" s="694"/>
      <c r="E13" s="693"/>
      <c r="F13" s="693"/>
      <c r="G13" s="693"/>
      <c r="H13" s="693"/>
      <c r="I13" s="693"/>
      <c r="J13" s="693"/>
      <c r="K13" s="693"/>
      <c r="L13" s="147" t="s">
        <v>688</v>
      </c>
    </row>
    <row r="14" s="98" customFormat="true" ht="15" hidden="true" customHeight="true" outlineLevel="0" collapsed="false">
      <c r="A14" s="147" t="s">
        <v>689</v>
      </c>
      <c r="B14" s="693"/>
      <c r="C14" s="693"/>
      <c r="D14" s="694"/>
      <c r="E14" s="693"/>
      <c r="F14" s="693"/>
      <c r="G14" s="693"/>
      <c r="H14" s="693"/>
      <c r="I14" s="693"/>
      <c r="J14" s="693"/>
      <c r="K14" s="693"/>
      <c r="L14" s="147" t="s">
        <v>689</v>
      </c>
    </row>
    <row r="15" s="98" customFormat="true" ht="15" hidden="true" customHeight="true" outlineLevel="0" collapsed="false">
      <c r="A15" s="147" t="s">
        <v>690</v>
      </c>
      <c r="B15" s="693"/>
      <c r="C15" s="693"/>
      <c r="D15" s="694"/>
      <c r="E15" s="693"/>
      <c r="F15" s="693"/>
      <c r="G15" s="693"/>
      <c r="H15" s="693"/>
      <c r="I15" s="693"/>
      <c r="J15" s="693"/>
      <c r="K15" s="693"/>
      <c r="L15" s="147" t="s">
        <v>690</v>
      </c>
    </row>
    <row r="16" s="98" customFormat="true" ht="15" hidden="true" customHeight="true" outlineLevel="0" collapsed="false">
      <c r="A16" s="147" t="s">
        <v>691</v>
      </c>
      <c r="B16" s="693"/>
      <c r="C16" s="693"/>
      <c r="D16" s="694"/>
      <c r="E16" s="693"/>
      <c r="F16" s="693"/>
      <c r="G16" s="693"/>
      <c r="H16" s="693"/>
      <c r="I16" s="693"/>
      <c r="J16" s="693"/>
      <c r="K16" s="693"/>
      <c r="L16" s="147" t="s">
        <v>691</v>
      </c>
    </row>
    <row r="17" s="98" customFormat="true" ht="15" hidden="true" customHeight="true" outlineLevel="0" collapsed="false">
      <c r="A17" s="147" t="s">
        <v>692</v>
      </c>
      <c r="B17" s="693"/>
      <c r="C17" s="693"/>
      <c r="D17" s="694"/>
      <c r="E17" s="695"/>
      <c r="F17" s="693"/>
      <c r="G17" s="693"/>
      <c r="H17" s="693"/>
      <c r="I17" s="693"/>
      <c r="J17" s="693"/>
      <c r="K17" s="693"/>
      <c r="L17" s="147" t="s">
        <v>692</v>
      </c>
    </row>
    <row r="18" s="98" customFormat="true" ht="18.75" hidden="true" customHeight="true" outlineLevel="0" collapsed="false">
      <c r="A18" s="147" t="n">
        <v>2002</v>
      </c>
      <c r="B18" s="696" t="s">
        <v>338</v>
      </c>
      <c r="C18" s="697" t="s">
        <v>338</v>
      </c>
      <c r="D18" s="697" t="s">
        <v>338</v>
      </c>
      <c r="E18" s="697" t="s">
        <v>338</v>
      </c>
      <c r="F18" s="697" t="s">
        <v>338</v>
      </c>
      <c r="G18" s="697" t="s">
        <v>338</v>
      </c>
      <c r="H18" s="697" t="s">
        <v>338</v>
      </c>
      <c r="I18" s="697" t="s">
        <v>338</v>
      </c>
      <c r="J18" s="697" t="s">
        <v>338</v>
      </c>
      <c r="K18" s="697" t="s">
        <v>338</v>
      </c>
      <c r="L18" s="698" t="n">
        <v>2002</v>
      </c>
    </row>
    <row r="19" s="98" customFormat="true" ht="17.25" hidden="true" customHeight="true" outlineLevel="0" collapsed="false">
      <c r="A19" s="147" t="n">
        <v>2003</v>
      </c>
      <c r="B19" s="699" t="s">
        <v>338</v>
      </c>
      <c r="C19" s="168" t="s">
        <v>338</v>
      </c>
      <c r="D19" s="168" t="s">
        <v>338</v>
      </c>
      <c r="E19" s="168" t="s">
        <v>338</v>
      </c>
      <c r="F19" s="168" t="s">
        <v>338</v>
      </c>
      <c r="G19" s="168" t="s">
        <v>338</v>
      </c>
      <c r="H19" s="168" t="s">
        <v>338</v>
      </c>
      <c r="I19" s="168" t="s">
        <v>338</v>
      </c>
      <c r="J19" s="168" t="s">
        <v>338</v>
      </c>
      <c r="K19" s="168" t="s">
        <v>338</v>
      </c>
      <c r="L19" s="698" t="n">
        <v>2003</v>
      </c>
    </row>
    <row r="20" s="125" customFormat="true" ht="18.75" hidden="false" customHeight="true" outlineLevel="0" collapsed="false">
      <c r="A20" s="700" t="n">
        <v>2010</v>
      </c>
      <c r="B20" s="701" t="n">
        <f aca="false">SUM(B21:B36)</f>
        <v>330</v>
      </c>
      <c r="C20" s="702" t="n">
        <f aca="false">SUM(C21:C36)</f>
        <v>16101</v>
      </c>
      <c r="D20" s="702" t="n">
        <f aca="false">SUM(D21:D36)</f>
        <v>409</v>
      </c>
      <c r="E20" s="702" t="n">
        <f aca="false">SUM(E21:E36)</f>
        <v>409</v>
      </c>
      <c r="F20" s="702" t="n">
        <f aca="false">SUM(F21:F36)</f>
        <v>380</v>
      </c>
      <c r="G20" s="702" t="n">
        <f aca="false">SUM(G21:G36)</f>
        <v>16698</v>
      </c>
      <c r="H20" s="702" t="n">
        <v>8151</v>
      </c>
      <c r="I20" s="702" t="n">
        <v>8151</v>
      </c>
      <c r="J20" s="702" t="n">
        <f aca="false">SUM(J21:J36)</f>
        <v>200</v>
      </c>
      <c r="K20" s="702" t="n">
        <f aca="false">SUM(K21:K36)</f>
        <v>200</v>
      </c>
      <c r="L20" s="703" t="n">
        <v>2010</v>
      </c>
    </row>
    <row r="21" s="319" customFormat="true" ht="18.75" hidden="true" customHeight="true" outlineLevel="0" collapsed="false">
      <c r="A21" s="427" t="s">
        <v>47</v>
      </c>
      <c r="B21" s="702" t="n">
        <v>41</v>
      </c>
      <c r="C21" s="702" t="n">
        <v>1043</v>
      </c>
      <c r="D21" s="702" t="n">
        <v>21</v>
      </c>
      <c r="E21" s="702" t="n">
        <v>21</v>
      </c>
      <c r="F21" s="702" t="n">
        <v>30</v>
      </c>
      <c r="G21" s="702" t="n">
        <v>1047</v>
      </c>
      <c r="H21" s="702"/>
      <c r="I21" s="702"/>
      <c r="J21" s="702" t="n">
        <v>21</v>
      </c>
      <c r="K21" s="702" t="n">
        <v>21</v>
      </c>
      <c r="L21" s="127" t="s">
        <v>48</v>
      </c>
    </row>
    <row r="22" s="319" customFormat="true" ht="18.75" hidden="true" customHeight="true" outlineLevel="0" collapsed="false">
      <c r="A22" s="427" t="s">
        <v>49</v>
      </c>
      <c r="B22" s="702" t="n">
        <v>21</v>
      </c>
      <c r="C22" s="702" t="n">
        <v>895</v>
      </c>
      <c r="D22" s="702" t="n">
        <v>25</v>
      </c>
      <c r="E22" s="702" t="n">
        <v>25</v>
      </c>
      <c r="F22" s="702" t="n">
        <v>26</v>
      </c>
      <c r="G22" s="702" t="n">
        <v>867</v>
      </c>
      <c r="H22" s="702"/>
      <c r="I22" s="702"/>
      <c r="J22" s="702" t="n">
        <v>6</v>
      </c>
      <c r="K22" s="702" t="n">
        <v>6</v>
      </c>
      <c r="L22" s="127" t="s">
        <v>50</v>
      </c>
    </row>
    <row r="23" s="319" customFormat="true" ht="18.75" hidden="true" customHeight="true" outlineLevel="0" collapsed="false">
      <c r="A23" s="427" t="s">
        <v>51</v>
      </c>
      <c r="B23" s="702" t="n">
        <v>19</v>
      </c>
      <c r="C23" s="702" t="n">
        <v>874</v>
      </c>
      <c r="D23" s="702" t="n">
        <v>22</v>
      </c>
      <c r="E23" s="702" t="n">
        <v>22</v>
      </c>
      <c r="F23" s="702" t="n">
        <v>24</v>
      </c>
      <c r="G23" s="702" t="n">
        <v>895</v>
      </c>
      <c r="H23" s="702"/>
      <c r="I23" s="702"/>
      <c r="J23" s="702" t="n">
        <v>8</v>
      </c>
      <c r="K23" s="702" t="n">
        <v>8</v>
      </c>
      <c r="L23" s="127" t="s">
        <v>52</v>
      </c>
    </row>
    <row r="24" s="319" customFormat="true" ht="18.75" hidden="true" customHeight="true" outlineLevel="0" collapsed="false">
      <c r="A24" s="427" t="s">
        <v>53</v>
      </c>
      <c r="B24" s="702" t="n">
        <v>19</v>
      </c>
      <c r="C24" s="702" t="n">
        <v>883</v>
      </c>
      <c r="D24" s="702" t="n">
        <v>26</v>
      </c>
      <c r="E24" s="702" t="n">
        <v>26</v>
      </c>
      <c r="F24" s="702" t="n">
        <v>22</v>
      </c>
      <c r="G24" s="702" t="n">
        <v>754</v>
      </c>
      <c r="H24" s="702"/>
      <c r="I24" s="702"/>
      <c r="J24" s="702" t="n">
        <v>7</v>
      </c>
      <c r="K24" s="702" t="n">
        <v>7</v>
      </c>
      <c r="L24" s="127" t="s">
        <v>54</v>
      </c>
    </row>
    <row r="25" s="319" customFormat="true" ht="18.75" hidden="true" customHeight="true" outlineLevel="0" collapsed="false">
      <c r="A25" s="427" t="s">
        <v>55</v>
      </c>
      <c r="B25" s="702" t="n">
        <v>16</v>
      </c>
      <c r="C25" s="702" t="n">
        <v>854</v>
      </c>
      <c r="D25" s="702" t="n">
        <v>26</v>
      </c>
      <c r="E25" s="702" t="n">
        <v>26</v>
      </c>
      <c r="F25" s="702" t="n">
        <v>18</v>
      </c>
      <c r="G25" s="702" t="n">
        <v>858</v>
      </c>
      <c r="H25" s="702"/>
      <c r="I25" s="702"/>
      <c r="J25" s="702" t="n">
        <v>6</v>
      </c>
      <c r="K25" s="702" t="n">
        <v>6</v>
      </c>
      <c r="L25" s="127" t="s">
        <v>56</v>
      </c>
    </row>
    <row r="26" s="319" customFormat="true" ht="18.75" hidden="true" customHeight="true" outlineLevel="0" collapsed="false">
      <c r="A26" s="427" t="s">
        <v>57</v>
      </c>
      <c r="B26" s="702" t="n">
        <v>15</v>
      </c>
      <c r="C26" s="702" t="n">
        <v>798</v>
      </c>
      <c r="D26" s="702" t="n">
        <v>27</v>
      </c>
      <c r="E26" s="702" t="n">
        <v>27</v>
      </c>
      <c r="F26" s="702" t="n">
        <v>18</v>
      </c>
      <c r="G26" s="702" t="n">
        <v>768</v>
      </c>
      <c r="H26" s="702"/>
      <c r="I26" s="702"/>
      <c r="J26" s="702" t="n">
        <v>4</v>
      </c>
      <c r="K26" s="702" t="n">
        <v>4</v>
      </c>
      <c r="L26" s="127" t="s">
        <v>58</v>
      </c>
    </row>
    <row r="27" s="319" customFormat="true" ht="18.75" hidden="true" customHeight="true" outlineLevel="0" collapsed="false">
      <c r="A27" s="427" t="s">
        <v>59</v>
      </c>
      <c r="B27" s="702" t="n">
        <v>15</v>
      </c>
      <c r="C27" s="702" t="n">
        <v>795</v>
      </c>
      <c r="D27" s="702" t="n">
        <v>25</v>
      </c>
      <c r="E27" s="702" t="n">
        <v>25</v>
      </c>
      <c r="F27" s="702" t="n">
        <v>16</v>
      </c>
      <c r="G27" s="702" t="n">
        <v>894</v>
      </c>
      <c r="H27" s="702"/>
      <c r="I27" s="702"/>
      <c r="J27" s="702" t="n">
        <v>13</v>
      </c>
      <c r="K27" s="702" t="n">
        <v>13</v>
      </c>
      <c r="L27" s="127" t="s">
        <v>60</v>
      </c>
    </row>
    <row r="28" s="319" customFormat="true" ht="18.75" hidden="true" customHeight="true" outlineLevel="0" collapsed="false">
      <c r="A28" s="427" t="s">
        <v>61</v>
      </c>
      <c r="B28" s="702" t="n">
        <v>22</v>
      </c>
      <c r="C28" s="702" t="n">
        <v>992</v>
      </c>
      <c r="D28" s="702" t="n">
        <v>26</v>
      </c>
      <c r="E28" s="702" t="n">
        <v>26</v>
      </c>
      <c r="F28" s="702" t="n">
        <v>20</v>
      </c>
      <c r="G28" s="702" t="n">
        <v>853</v>
      </c>
      <c r="H28" s="702"/>
      <c r="I28" s="702"/>
      <c r="J28" s="702" t="n">
        <v>19</v>
      </c>
      <c r="K28" s="702" t="n">
        <v>19</v>
      </c>
      <c r="L28" s="127" t="s">
        <v>62</v>
      </c>
    </row>
    <row r="29" s="319" customFormat="true" ht="18.75" hidden="true" customHeight="true" outlineLevel="0" collapsed="false">
      <c r="A29" s="427" t="s">
        <v>63</v>
      </c>
      <c r="B29" s="702" t="n">
        <v>21</v>
      </c>
      <c r="C29" s="702" t="n">
        <v>932</v>
      </c>
      <c r="D29" s="702" t="n">
        <v>27</v>
      </c>
      <c r="E29" s="702" t="n">
        <v>27</v>
      </c>
      <c r="F29" s="702" t="n">
        <v>24</v>
      </c>
      <c r="G29" s="702" t="n">
        <v>898</v>
      </c>
      <c r="H29" s="702"/>
      <c r="I29" s="702"/>
      <c r="J29" s="702" t="n">
        <v>13</v>
      </c>
      <c r="K29" s="702" t="n">
        <v>13</v>
      </c>
      <c r="L29" s="127" t="s">
        <v>64</v>
      </c>
    </row>
    <row r="30" s="319" customFormat="true" ht="18.75" hidden="true" customHeight="true" outlineLevel="0" collapsed="false">
      <c r="A30" s="427" t="s">
        <v>65</v>
      </c>
      <c r="B30" s="702" t="n">
        <v>18</v>
      </c>
      <c r="C30" s="702" t="n">
        <v>894</v>
      </c>
      <c r="D30" s="702" t="n">
        <v>23</v>
      </c>
      <c r="E30" s="702" t="n">
        <v>23</v>
      </c>
      <c r="F30" s="702" t="n">
        <v>16</v>
      </c>
      <c r="G30" s="702" t="n">
        <v>795</v>
      </c>
      <c r="H30" s="702"/>
      <c r="I30" s="702"/>
      <c r="J30" s="702" t="n">
        <v>3</v>
      </c>
      <c r="K30" s="702" t="n">
        <v>3</v>
      </c>
      <c r="L30" s="127" t="s">
        <v>66</v>
      </c>
    </row>
    <row r="31" s="319" customFormat="true" ht="18.75" hidden="true" customHeight="true" outlineLevel="0" collapsed="false">
      <c r="A31" s="427" t="s">
        <v>67</v>
      </c>
      <c r="B31" s="702" t="n">
        <v>17</v>
      </c>
      <c r="C31" s="702" t="n">
        <v>875</v>
      </c>
      <c r="D31" s="702" t="n">
        <v>22</v>
      </c>
      <c r="E31" s="702" t="n">
        <v>22</v>
      </c>
      <c r="F31" s="702" t="n">
        <v>16</v>
      </c>
      <c r="G31" s="702" t="n">
        <v>801</v>
      </c>
      <c r="H31" s="702"/>
      <c r="I31" s="702"/>
      <c r="J31" s="702" t="n">
        <v>15</v>
      </c>
      <c r="K31" s="702" t="n">
        <v>15</v>
      </c>
      <c r="L31" s="127" t="s">
        <v>68</v>
      </c>
    </row>
    <row r="32" s="319" customFormat="true" ht="18.75" hidden="true" customHeight="true" outlineLevel="0" collapsed="false">
      <c r="A32" s="427" t="s">
        <v>124</v>
      </c>
      <c r="B32" s="702" t="n">
        <v>21</v>
      </c>
      <c r="C32" s="702" t="n">
        <v>1235</v>
      </c>
      <c r="D32" s="702" t="n">
        <v>21</v>
      </c>
      <c r="E32" s="702" t="n">
        <v>21</v>
      </c>
      <c r="F32" s="702" t="n">
        <v>30</v>
      </c>
      <c r="G32" s="702" t="n">
        <v>1201</v>
      </c>
      <c r="H32" s="702"/>
      <c r="I32" s="702"/>
      <c r="J32" s="702" t="n">
        <v>11</v>
      </c>
      <c r="K32" s="702" t="n">
        <v>11</v>
      </c>
      <c r="L32" s="127" t="s">
        <v>70</v>
      </c>
    </row>
    <row r="33" s="319" customFormat="true" ht="18.75" hidden="true" customHeight="true" outlineLevel="0" collapsed="false">
      <c r="A33" s="427" t="s">
        <v>125</v>
      </c>
      <c r="B33" s="702" t="n">
        <v>23</v>
      </c>
      <c r="C33" s="702" t="n">
        <v>1272</v>
      </c>
      <c r="D33" s="702" t="n">
        <v>26</v>
      </c>
      <c r="E33" s="702" t="n">
        <v>26</v>
      </c>
      <c r="F33" s="702" t="n">
        <v>30</v>
      </c>
      <c r="G33" s="702" t="n">
        <v>1208</v>
      </c>
      <c r="H33" s="702"/>
      <c r="I33" s="702"/>
      <c r="J33" s="702" t="n">
        <v>5</v>
      </c>
      <c r="K33" s="702" t="n">
        <v>5</v>
      </c>
      <c r="L33" s="127" t="s">
        <v>72</v>
      </c>
    </row>
    <row r="34" s="319" customFormat="true" ht="18.75" hidden="true" customHeight="true" outlineLevel="0" collapsed="false">
      <c r="A34" s="427" t="s">
        <v>126</v>
      </c>
      <c r="B34" s="702" t="n">
        <v>20</v>
      </c>
      <c r="C34" s="702" t="n">
        <v>1201</v>
      </c>
      <c r="D34" s="702" t="n">
        <v>31</v>
      </c>
      <c r="E34" s="702" t="n">
        <v>31</v>
      </c>
      <c r="F34" s="702" t="n">
        <v>30</v>
      </c>
      <c r="G34" s="702" t="n">
        <v>1453</v>
      </c>
      <c r="H34" s="702"/>
      <c r="I34" s="702"/>
      <c r="J34" s="702" t="n">
        <v>9</v>
      </c>
      <c r="K34" s="702" t="n">
        <v>9</v>
      </c>
      <c r="L34" s="127" t="s">
        <v>74</v>
      </c>
    </row>
    <row r="35" s="319" customFormat="true" ht="18.75" hidden="true" customHeight="true" outlineLevel="0" collapsed="false">
      <c r="A35" s="427" t="s">
        <v>127</v>
      </c>
      <c r="B35" s="702" t="n">
        <v>21</v>
      </c>
      <c r="C35" s="702" t="n">
        <v>1302</v>
      </c>
      <c r="D35" s="702" t="n">
        <v>36</v>
      </c>
      <c r="E35" s="702" t="n">
        <v>36</v>
      </c>
      <c r="F35" s="702" t="n">
        <v>30</v>
      </c>
      <c r="G35" s="702" t="n">
        <v>1940</v>
      </c>
      <c r="H35" s="702"/>
      <c r="I35" s="702"/>
      <c r="J35" s="702" t="n">
        <v>44</v>
      </c>
      <c r="K35" s="702" t="n">
        <v>44</v>
      </c>
      <c r="L35" s="127" t="s">
        <v>76</v>
      </c>
    </row>
    <row r="36" s="319" customFormat="true" ht="18.75" hidden="true" customHeight="true" outlineLevel="0" collapsed="false">
      <c r="A36" s="427" t="s">
        <v>128</v>
      </c>
      <c r="B36" s="702" t="n">
        <v>21</v>
      </c>
      <c r="C36" s="702" t="n">
        <v>1256</v>
      </c>
      <c r="D36" s="702" t="n">
        <v>25</v>
      </c>
      <c r="E36" s="702" t="n">
        <v>25</v>
      </c>
      <c r="F36" s="702" t="n">
        <v>30</v>
      </c>
      <c r="G36" s="702" t="n">
        <v>1466</v>
      </c>
      <c r="H36" s="702"/>
      <c r="I36" s="702"/>
      <c r="J36" s="702" t="n">
        <v>16</v>
      </c>
      <c r="K36" s="702" t="n">
        <v>16</v>
      </c>
      <c r="L36" s="127" t="s">
        <v>78</v>
      </c>
    </row>
    <row r="37" s="125" customFormat="true" ht="18.75" hidden="false" customHeight="true" outlineLevel="0" collapsed="false">
      <c r="A37" s="700" t="n">
        <v>2011</v>
      </c>
      <c r="B37" s="701" t="n">
        <v>791</v>
      </c>
      <c r="C37" s="702" t="n">
        <v>115488</v>
      </c>
      <c r="D37" s="702" t="n">
        <v>2234</v>
      </c>
      <c r="E37" s="702" t="n">
        <v>2234</v>
      </c>
      <c r="F37" s="702" t="n">
        <v>4644</v>
      </c>
      <c r="G37" s="702" t="n">
        <v>4644</v>
      </c>
      <c r="H37" s="702" t="n">
        <v>54491</v>
      </c>
      <c r="I37" s="702" t="n">
        <v>54491</v>
      </c>
      <c r="J37" s="702" t="n">
        <v>120</v>
      </c>
      <c r="K37" s="702" t="n">
        <v>120</v>
      </c>
      <c r="L37" s="703" t="n">
        <v>2011</v>
      </c>
    </row>
    <row r="38" s="125" customFormat="true" ht="18.75" hidden="false" customHeight="true" outlineLevel="0" collapsed="false">
      <c r="A38" s="700" t="n">
        <v>2012</v>
      </c>
      <c r="B38" s="701" t="n">
        <v>586</v>
      </c>
      <c r="C38" s="702" t="n">
        <v>47364</v>
      </c>
      <c r="D38" s="702" t="n">
        <v>1161</v>
      </c>
      <c r="E38" s="702" t="n">
        <v>1161</v>
      </c>
      <c r="F38" s="702" t="n">
        <v>20237</v>
      </c>
      <c r="G38" s="702" t="n">
        <v>20237</v>
      </c>
      <c r="H38" s="702" t="n">
        <v>27127</v>
      </c>
      <c r="I38" s="702" t="n">
        <v>27127</v>
      </c>
      <c r="J38" s="702" t="n">
        <v>121</v>
      </c>
      <c r="K38" s="702" t="n">
        <v>70</v>
      </c>
      <c r="L38" s="703" t="n">
        <v>2012</v>
      </c>
    </row>
    <row r="39" s="125" customFormat="true" ht="18.75" hidden="false" customHeight="true" outlineLevel="0" collapsed="false">
      <c r="A39" s="700" t="n">
        <v>2013</v>
      </c>
      <c r="B39" s="701" t="n">
        <v>843</v>
      </c>
      <c r="C39" s="702" t="n">
        <v>59515</v>
      </c>
      <c r="D39" s="702" t="n">
        <v>1141</v>
      </c>
      <c r="E39" s="702" t="n">
        <v>1141</v>
      </c>
      <c r="F39" s="702" t="n">
        <v>23982</v>
      </c>
      <c r="G39" s="702" t="n">
        <v>23982</v>
      </c>
      <c r="H39" s="702" t="n">
        <v>27998</v>
      </c>
      <c r="I39" s="702" t="n">
        <v>27998</v>
      </c>
      <c r="J39" s="702" t="n">
        <v>60</v>
      </c>
      <c r="K39" s="702" t="n">
        <v>60</v>
      </c>
      <c r="L39" s="703" t="n">
        <v>2013</v>
      </c>
    </row>
    <row r="40" s="125" customFormat="true" ht="18.75" hidden="false" customHeight="true" outlineLevel="0" collapsed="false">
      <c r="A40" s="704" t="n">
        <v>2014</v>
      </c>
      <c r="B40" s="705" t="n">
        <v>477</v>
      </c>
      <c r="C40" s="706" t="n">
        <f aca="false">SUM(C41:C56)</f>
        <v>26711</v>
      </c>
      <c r="D40" s="706" t="n">
        <f aca="false">SUM(D41:D56)</f>
        <v>922</v>
      </c>
      <c r="E40" s="706" t="n">
        <f aca="false">SUM(E41:E56)</f>
        <v>922</v>
      </c>
      <c r="F40" s="706" t="n">
        <f aca="false">SUM(F41:F56)</f>
        <v>21976</v>
      </c>
      <c r="G40" s="706" t="n">
        <f aca="false">SUM(G41:G56)</f>
        <v>21976</v>
      </c>
      <c r="H40" s="706" t="n">
        <f aca="false">SUM(H41:H56)</f>
        <v>21073</v>
      </c>
      <c r="I40" s="706" t="n">
        <f aca="false">SUM(I41:I56)</f>
        <v>21073</v>
      </c>
      <c r="J40" s="706" t="n">
        <f aca="false">SUM(J41:J56)</f>
        <v>72</v>
      </c>
      <c r="K40" s="706" t="n">
        <f aca="false">SUM(K41:K56)</f>
        <v>72</v>
      </c>
      <c r="L40" s="707" t="n">
        <v>2014</v>
      </c>
    </row>
    <row r="41" s="319" customFormat="true" ht="18.75" hidden="false" customHeight="true" outlineLevel="0" collapsed="false">
      <c r="A41" s="427" t="s">
        <v>47</v>
      </c>
      <c r="B41" s="132" t="n">
        <v>40</v>
      </c>
      <c r="C41" s="702" t="n">
        <v>1789</v>
      </c>
      <c r="D41" s="702" t="n">
        <v>52</v>
      </c>
      <c r="E41" s="702" t="n">
        <v>52</v>
      </c>
      <c r="F41" s="702" t="n">
        <v>1379</v>
      </c>
      <c r="G41" s="702" t="n">
        <v>1379</v>
      </c>
      <c r="H41" s="702" t="n">
        <v>1205</v>
      </c>
      <c r="I41" s="702" t="n">
        <v>1205</v>
      </c>
      <c r="J41" s="702" t="n">
        <v>2</v>
      </c>
      <c r="K41" s="702" t="n">
        <v>2</v>
      </c>
      <c r="L41" s="127" t="s">
        <v>48</v>
      </c>
    </row>
    <row r="42" s="319" customFormat="true" ht="18.75" hidden="false" customHeight="true" outlineLevel="0" collapsed="false">
      <c r="A42" s="427" t="s">
        <v>49</v>
      </c>
      <c r="B42" s="132" t="n">
        <v>23</v>
      </c>
      <c r="C42" s="702" t="n">
        <v>1732</v>
      </c>
      <c r="D42" s="702" t="n">
        <v>51</v>
      </c>
      <c r="E42" s="702" t="n">
        <v>51</v>
      </c>
      <c r="F42" s="702" t="n">
        <v>1429</v>
      </c>
      <c r="G42" s="702" t="n">
        <v>1429</v>
      </c>
      <c r="H42" s="702" t="n">
        <v>1201</v>
      </c>
      <c r="I42" s="702" t="n">
        <v>1201</v>
      </c>
      <c r="J42" s="702" t="n">
        <v>2</v>
      </c>
      <c r="K42" s="702" t="n">
        <v>2</v>
      </c>
      <c r="L42" s="127" t="s">
        <v>50</v>
      </c>
    </row>
    <row r="43" s="319" customFormat="true" ht="18.75" hidden="false" customHeight="true" outlineLevel="0" collapsed="false">
      <c r="A43" s="427" t="s">
        <v>51</v>
      </c>
      <c r="B43" s="132" t="n">
        <v>31</v>
      </c>
      <c r="C43" s="702" t="n">
        <v>1695</v>
      </c>
      <c r="D43" s="702" t="n">
        <v>152</v>
      </c>
      <c r="E43" s="702" t="n">
        <v>152</v>
      </c>
      <c r="F43" s="702" t="n">
        <v>1432</v>
      </c>
      <c r="G43" s="702" t="n">
        <v>1432</v>
      </c>
      <c r="H43" s="702" t="n">
        <v>1291</v>
      </c>
      <c r="I43" s="702" t="n">
        <v>1291</v>
      </c>
      <c r="J43" s="702" t="n">
        <v>3</v>
      </c>
      <c r="K43" s="702" t="n">
        <v>3</v>
      </c>
      <c r="L43" s="127" t="s">
        <v>52</v>
      </c>
    </row>
    <row r="44" s="319" customFormat="true" ht="18.75" hidden="false" customHeight="true" outlineLevel="0" collapsed="false">
      <c r="A44" s="427" t="s">
        <v>53</v>
      </c>
      <c r="B44" s="132" t="n">
        <v>22</v>
      </c>
      <c r="C44" s="702" t="n">
        <v>1562</v>
      </c>
      <c r="D44" s="702" t="n">
        <v>49</v>
      </c>
      <c r="E44" s="702" t="n">
        <v>49</v>
      </c>
      <c r="F44" s="702" t="n">
        <v>1418</v>
      </c>
      <c r="G44" s="702" t="n">
        <v>1418</v>
      </c>
      <c r="H44" s="702" t="n">
        <v>1209</v>
      </c>
      <c r="I44" s="702" t="n">
        <v>1209</v>
      </c>
      <c r="J44" s="702" t="n">
        <v>4</v>
      </c>
      <c r="K44" s="702" t="n">
        <v>4</v>
      </c>
      <c r="L44" s="127" t="s">
        <v>54</v>
      </c>
    </row>
    <row r="45" s="319" customFormat="true" ht="18.75" hidden="false" customHeight="true" outlineLevel="0" collapsed="false">
      <c r="A45" s="427" t="s">
        <v>55</v>
      </c>
      <c r="B45" s="132" t="n">
        <v>18</v>
      </c>
      <c r="C45" s="702" t="n">
        <v>1631</v>
      </c>
      <c r="D45" s="702" t="n">
        <v>42</v>
      </c>
      <c r="E45" s="702" t="n">
        <v>42</v>
      </c>
      <c r="F45" s="702" t="n">
        <v>1374</v>
      </c>
      <c r="G45" s="702" t="n">
        <v>1374</v>
      </c>
      <c r="H45" s="702" t="n">
        <v>1390</v>
      </c>
      <c r="I45" s="702" t="n">
        <v>1390</v>
      </c>
      <c r="J45" s="702" t="n">
        <v>5</v>
      </c>
      <c r="K45" s="702" t="n">
        <v>5</v>
      </c>
      <c r="L45" s="127" t="s">
        <v>56</v>
      </c>
    </row>
    <row r="46" s="319" customFormat="true" ht="18.75" hidden="false" customHeight="true" outlineLevel="0" collapsed="false">
      <c r="A46" s="427" t="s">
        <v>57</v>
      </c>
      <c r="B46" s="132" t="n">
        <v>16</v>
      </c>
      <c r="C46" s="702" t="n">
        <v>1620</v>
      </c>
      <c r="D46" s="702" t="n">
        <v>59</v>
      </c>
      <c r="E46" s="702" t="n">
        <v>59</v>
      </c>
      <c r="F46" s="702" t="n">
        <v>1297</v>
      </c>
      <c r="G46" s="702" t="n">
        <v>1297</v>
      </c>
      <c r="H46" s="702" t="n">
        <v>1209</v>
      </c>
      <c r="I46" s="702" t="n">
        <v>1209</v>
      </c>
      <c r="J46" s="702" t="n">
        <v>0</v>
      </c>
      <c r="K46" s="702" t="n">
        <v>0</v>
      </c>
      <c r="L46" s="127" t="s">
        <v>58</v>
      </c>
    </row>
    <row r="47" s="319" customFormat="true" ht="18.75" hidden="false" customHeight="true" outlineLevel="0" collapsed="false">
      <c r="A47" s="427" t="s">
        <v>59</v>
      </c>
      <c r="B47" s="132" t="n">
        <v>25</v>
      </c>
      <c r="C47" s="702" t="n">
        <v>1567</v>
      </c>
      <c r="D47" s="702" t="n">
        <v>42</v>
      </c>
      <c r="E47" s="702" t="n">
        <v>42</v>
      </c>
      <c r="F47" s="702" t="n">
        <v>1311</v>
      </c>
      <c r="G47" s="702" t="n">
        <v>1311</v>
      </c>
      <c r="H47" s="702" t="n">
        <v>1291</v>
      </c>
      <c r="I47" s="702" t="n">
        <v>1291</v>
      </c>
      <c r="J47" s="702" t="n">
        <v>0</v>
      </c>
      <c r="K47" s="702" t="n">
        <v>0</v>
      </c>
      <c r="L47" s="127" t="s">
        <v>60</v>
      </c>
    </row>
    <row r="48" s="319" customFormat="true" ht="18.75" hidden="false" customHeight="true" outlineLevel="0" collapsed="false">
      <c r="A48" s="427" t="s">
        <v>61</v>
      </c>
      <c r="B48" s="132" t="n">
        <v>24</v>
      </c>
      <c r="C48" s="702" t="n">
        <v>1498</v>
      </c>
      <c r="D48" s="702" t="n">
        <v>41</v>
      </c>
      <c r="E48" s="702" t="n">
        <v>41</v>
      </c>
      <c r="F48" s="702" t="n">
        <v>1332</v>
      </c>
      <c r="G48" s="702" t="n">
        <v>1332</v>
      </c>
      <c r="H48" s="702" t="n">
        <v>1199</v>
      </c>
      <c r="I48" s="702" t="n">
        <v>1199</v>
      </c>
      <c r="J48" s="702" t="n">
        <v>4</v>
      </c>
      <c r="K48" s="702" t="n">
        <v>4</v>
      </c>
      <c r="L48" s="127" t="s">
        <v>62</v>
      </c>
    </row>
    <row r="49" s="319" customFormat="true" ht="18.75" hidden="false" customHeight="true" outlineLevel="0" collapsed="false">
      <c r="A49" s="427" t="s">
        <v>63</v>
      </c>
      <c r="B49" s="132" t="n">
        <v>19</v>
      </c>
      <c r="C49" s="702" t="n">
        <v>1689</v>
      </c>
      <c r="D49" s="702" t="n">
        <v>51</v>
      </c>
      <c r="E49" s="702" t="n">
        <v>51</v>
      </c>
      <c r="F49" s="702" t="n">
        <v>1410</v>
      </c>
      <c r="G49" s="702" t="n">
        <v>1410</v>
      </c>
      <c r="H49" s="702" t="n">
        <v>1481</v>
      </c>
      <c r="I49" s="702" t="n">
        <v>1481</v>
      </c>
      <c r="J49" s="702" t="n">
        <v>3</v>
      </c>
      <c r="K49" s="702" t="n">
        <v>3</v>
      </c>
      <c r="L49" s="127" t="s">
        <v>64</v>
      </c>
    </row>
    <row r="50" s="319" customFormat="true" ht="18.75" hidden="false" customHeight="true" outlineLevel="0" collapsed="false">
      <c r="A50" s="427" t="s">
        <v>65</v>
      </c>
      <c r="B50" s="132" t="n">
        <v>25</v>
      </c>
      <c r="C50" s="702" t="n">
        <v>1720</v>
      </c>
      <c r="D50" s="702" t="n">
        <v>59</v>
      </c>
      <c r="E50" s="702" t="n">
        <v>59</v>
      </c>
      <c r="F50" s="702" t="n">
        <v>1285</v>
      </c>
      <c r="G50" s="702" t="n">
        <v>1285</v>
      </c>
      <c r="H50" s="702" t="n">
        <v>1191</v>
      </c>
      <c r="I50" s="702" t="n">
        <v>1191</v>
      </c>
      <c r="J50" s="702" t="n">
        <v>0</v>
      </c>
      <c r="K50" s="702" t="n">
        <v>0</v>
      </c>
      <c r="L50" s="127" t="s">
        <v>66</v>
      </c>
    </row>
    <row r="51" s="319" customFormat="true" ht="18.75" hidden="false" customHeight="true" outlineLevel="0" collapsed="false">
      <c r="A51" s="427" t="s">
        <v>67</v>
      </c>
      <c r="B51" s="132" t="n">
        <v>38</v>
      </c>
      <c r="C51" s="702" t="n">
        <v>1658</v>
      </c>
      <c r="D51" s="702" t="n">
        <v>50</v>
      </c>
      <c r="E51" s="702" t="n">
        <v>50</v>
      </c>
      <c r="F51" s="702" t="n">
        <v>1374</v>
      </c>
      <c r="G51" s="702" t="n">
        <v>1374</v>
      </c>
      <c r="H51" s="702" t="n">
        <v>1541</v>
      </c>
      <c r="I51" s="702" t="n">
        <v>1541</v>
      </c>
      <c r="J51" s="702" t="n">
        <v>4</v>
      </c>
      <c r="K51" s="702" t="n">
        <v>4</v>
      </c>
      <c r="L51" s="127" t="s">
        <v>68</v>
      </c>
    </row>
    <row r="52" s="319" customFormat="true" ht="18.75" hidden="false" customHeight="true" outlineLevel="0" collapsed="false">
      <c r="A52" s="427" t="s">
        <v>124</v>
      </c>
      <c r="B52" s="132" t="n">
        <v>39</v>
      </c>
      <c r="C52" s="702" t="n">
        <v>1821</v>
      </c>
      <c r="D52" s="702" t="n">
        <v>53</v>
      </c>
      <c r="E52" s="702" t="n">
        <v>53</v>
      </c>
      <c r="F52" s="702" t="n">
        <v>1365</v>
      </c>
      <c r="G52" s="702" t="n">
        <v>1365</v>
      </c>
      <c r="H52" s="702" t="n">
        <v>1491</v>
      </c>
      <c r="I52" s="702" t="n">
        <v>1491</v>
      </c>
      <c r="J52" s="702" t="n">
        <v>7</v>
      </c>
      <c r="K52" s="702" t="n">
        <v>7</v>
      </c>
      <c r="L52" s="127" t="s">
        <v>70</v>
      </c>
    </row>
    <row r="53" s="319" customFormat="true" ht="18.75" hidden="false" customHeight="true" outlineLevel="0" collapsed="false">
      <c r="A53" s="427" t="s">
        <v>125</v>
      </c>
      <c r="B53" s="132" t="n">
        <v>37</v>
      </c>
      <c r="C53" s="702" t="n">
        <v>1699</v>
      </c>
      <c r="D53" s="702" t="n">
        <v>55</v>
      </c>
      <c r="E53" s="702" t="n">
        <v>55</v>
      </c>
      <c r="F53" s="702" t="n">
        <v>1443</v>
      </c>
      <c r="G53" s="702" t="n">
        <v>1443</v>
      </c>
      <c r="H53" s="702" t="n">
        <v>1339</v>
      </c>
      <c r="I53" s="702" t="n">
        <v>1339</v>
      </c>
      <c r="J53" s="702" t="n">
        <v>3</v>
      </c>
      <c r="K53" s="702" t="n">
        <v>3</v>
      </c>
      <c r="L53" s="127" t="s">
        <v>72</v>
      </c>
    </row>
    <row r="54" s="319" customFormat="true" ht="18.75" hidden="false" customHeight="true" outlineLevel="0" collapsed="false">
      <c r="A54" s="427" t="s">
        <v>126</v>
      </c>
      <c r="B54" s="132" t="n">
        <v>41</v>
      </c>
      <c r="C54" s="702" t="n">
        <v>1752</v>
      </c>
      <c r="D54" s="702" t="n">
        <v>56</v>
      </c>
      <c r="E54" s="702" t="n">
        <v>56</v>
      </c>
      <c r="F54" s="702" t="n">
        <v>1417</v>
      </c>
      <c r="G54" s="702" t="n">
        <v>1417</v>
      </c>
      <c r="H54" s="702" t="n">
        <v>1339</v>
      </c>
      <c r="I54" s="702" t="n">
        <v>1339</v>
      </c>
      <c r="J54" s="702" t="n">
        <v>8</v>
      </c>
      <c r="K54" s="702" t="n">
        <v>8</v>
      </c>
      <c r="L54" s="127" t="s">
        <v>74</v>
      </c>
    </row>
    <row r="55" s="319" customFormat="true" ht="18.75" hidden="false" customHeight="true" outlineLevel="0" collapsed="false">
      <c r="A55" s="427" t="s">
        <v>127</v>
      </c>
      <c r="B55" s="132" t="n">
        <v>45</v>
      </c>
      <c r="C55" s="702" t="n">
        <v>1625</v>
      </c>
      <c r="D55" s="702" t="n">
        <v>58</v>
      </c>
      <c r="E55" s="702" t="n">
        <v>58</v>
      </c>
      <c r="F55" s="702" t="n">
        <v>1431</v>
      </c>
      <c r="G55" s="702" t="n">
        <v>1431</v>
      </c>
      <c r="H55" s="702" t="n">
        <v>1495</v>
      </c>
      <c r="I55" s="702" t="n">
        <v>1495</v>
      </c>
      <c r="J55" s="702" t="n">
        <v>22</v>
      </c>
      <c r="K55" s="702" t="n">
        <v>22</v>
      </c>
      <c r="L55" s="127" t="s">
        <v>76</v>
      </c>
    </row>
    <row r="56" s="319" customFormat="true" ht="18.75" hidden="false" customHeight="true" outlineLevel="0" collapsed="false">
      <c r="A56" s="427" t="s">
        <v>128</v>
      </c>
      <c r="B56" s="132" t="n">
        <v>34</v>
      </c>
      <c r="C56" s="702" t="n">
        <v>1653</v>
      </c>
      <c r="D56" s="702" t="n">
        <v>52</v>
      </c>
      <c r="E56" s="702" t="n">
        <v>52</v>
      </c>
      <c r="F56" s="702" t="n">
        <v>1279</v>
      </c>
      <c r="G56" s="702" t="n">
        <v>1279</v>
      </c>
      <c r="H56" s="702" t="n">
        <v>1201</v>
      </c>
      <c r="I56" s="702" t="n">
        <v>1201</v>
      </c>
      <c r="J56" s="702" t="n">
        <v>5</v>
      </c>
      <c r="K56" s="702" t="n">
        <v>5</v>
      </c>
      <c r="L56" s="127" t="s">
        <v>78</v>
      </c>
    </row>
    <row r="57" customFormat="false" ht="3" hidden="false" customHeight="true" outlineLevel="0" collapsed="false">
      <c r="A57" s="176"/>
      <c r="B57" s="214"/>
      <c r="C57" s="175"/>
      <c r="D57" s="175"/>
      <c r="E57" s="175"/>
      <c r="F57" s="708"/>
      <c r="G57" s="175"/>
      <c r="H57" s="175"/>
      <c r="I57" s="175"/>
      <c r="J57" s="175"/>
      <c r="K57" s="175"/>
      <c r="L57" s="709"/>
    </row>
    <row r="58" customFormat="false" ht="3" hidden="false" customHeight="true" outlineLevel="0" collapsed="false">
      <c r="A58" s="94"/>
      <c r="B58" s="145"/>
      <c r="C58" s="145"/>
      <c r="D58" s="145"/>
      <c r="E58" s="145"/>
      <c r="G58" s="145"/>
      <c r="H58" s="145"/>
      <c r="I58" s="145"/>
      <c r="J58" s="145"/>
      <c r="K58" s="145"/>
      <c r="L58" s="94"/>
    </row>
    <row r="59" s="98" customFormat="true" ht="11.25" hidden="false" customHeight="true" outlineLevel="0" collapsed="false">
      <c r="A59" s="89" t="s">
        <v>85</v>
      </c>
      <c r="B59" s="96"/>
      <c r="C59" s="96"/>
      <c r="D59" s="96"/>
      <c r="E59" s="96"/>
      <c r="F59" s="90" t="s">
        <v>86</v>
      </c>
      <c r="G59" s="96"/>
      <c r="I59" s="145"/>
      <c r="J59" s="96"/>
      <c r="K59" s="96"/>
      <c r="L59" s="95"/>
    </row>
    <row r="60" customFormat="false" ht="15.75" hidden="false" customHeight="false" outlineLevel="0" collapsed="false">
      <c r="A60" s="89" t="s">
        <v>693</v>
      </c>
    </row>
  </sheetData>
  <mergeCells count="14">
    <mergeCell ref="A3:L3"/>
    <mergeCell ref="A7:A8"/>
    <mergeCell ref="B7:C7"/>
    <mergeCell ref="D7:E7"/>
    <mergeCell ref="F7:G7"/>
    <mergeCell ref="H7:I7"/>
    <mergeCell ref="J7:K7"/>
    <mergeCell ref="L7:L10"/>
    <mergeCell ref="B8:C8"/>
    <mergeCell ref="D8:E8"/>
    <mergeCell ref="F8:G8"/>
    <mergeCell ref="H8:I8"/>
    <mergeCell ref="J8:K8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22" activeCellId="0" sqref="F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7.33"/>
    <col collapsed="false" customWidth="true" hidden="false" outlineLevel="0" max="2" min="2" style="710" width="7.88"/>
    <col collapsed="false" customWidth="true" hidden="false" outlineLevel="0" max="3" min="3" style="710" width="8.66"/>
    <col collapsed="false" customWidth="true" hidden="false" outlineLevel="0" max="4" min="4" style="710" width="7.66"/>
    <col collapsed="false" customWidth="true" hidden="false" outlineLevel="0" max="5" min="5" style="710" width="8.66"/>
    <col collapsed="false" customWidth="true" hidden="false" outlineLevel="0" max="6" min="6" style="710" width="6.44"/>
    <col collapsed="false" customWidth="true" hidden="false" outlineLevel="0" max="7" min="7" style="710" width="9.44"/>
    <col collapsed="false" customWidth="true" hidden="false" outlineLevel="0" max="8" min="8" style="711" width="8.22"/>
    <col collapsed="false" customWidth="true" hidden="false" outlineLevel="0" max="9" min="9" style="711" width="6.77"/>
    <col collapsed="false" customWidth="true" hidden="false" outlineLevel="0" max="10" min="10" style="711" width="6.33"/>
    <col collapsed="false" customWidth="true" hidden="false" outlineLevel="0" max="11" min="11" style="711" width="6.21"/>
    <col collapsed="false" customWidth="true" hidden="false" outlineLevel="0" max="12" min="12" style="711" width="6.77"/>
    <col collapsed="false" customWidth="true" hidden="false" outlineLevel="0" max="13" min="13" style="712" width="8.77"/>
    <col collapsed="false" customWidth="true" hidden="false" outlineLevel="0" max="14" min="14" style="711" width="8.22"/>
    <col collapsed="false" customWidth="true" hidden="false" outlineLevel="0" max="15" min="15" style="711" width="8.77"/>
    <col collapsed="false" customWidth="true" hidden="false" outlineLevel="0" max="16" min="16" style="711" width="5.88"/>
    <col collapsed="false" customWidth="true" hidden="false" outlineLevel="0" max="18" min="17" style="711" width="8.77"/>
    <col collapsed="false" customWidth="true" hidden="false" outlineLevel="0" max="19" min="19" style="711" width="9.44"/>
    <col collapsed="false" customWidth="true" hidden="false" outlineLevel="0" max="20" min="20" style="711" width="5.1"/>
    <col collapsed="false" customWidth="true" hidden="false" outlineLevel="0" max="21" min="21" style="711" width="5.44"/>
    <col collapsed="false" customWidth="true" hidden="false" outlineLevel="0" max="22" min="22" style="711" width="6.1"/>
    <col collapsed="false" customWidth="true" hidden="false" outlineLevel="0" max="23" min="23" style="711" width="7.88"/>
    <col collapsed="false" customWidth="true" hidden="false" outlineLevel="0" max="24" min="24" style="711" width="8.77"/>
    <col collapsed="false" customWidth="true" hidden="false" outlineLevel="0" max="25" min="25" style="711" width="8.66"/>
    <col collapsed="false" customWidth="false" hidden="false" outlineLevel="0" max="257" min="26" style="711" width="8.88"/>
  </cols>
  <sheetData>
    <row r="1" s="714" customFormat="true" ht="12" hidden="false" customHeight="false" outlineLevel="0" collapsed="false">
      <c r="A1" s="95" t="s">
        <v>87</v>
      </c>
      <c r="B1" s="713"/>
      <c r="C1" s="713"/>
      <c r="D1" s="713"/>
      <c r="E1" s="713"/>
      <c r="F1" s="713"/>
      <c r="G1" s="713"/>
      <c r="M1" s="715"/>
      <c r="Y1" s="716" t="s">
        <v>191</v>
      </c>
    </row>
    <row r="2" s="714" customFormat="true" ht="12" hidden="false" customHeight="false" outlineLevel="0" collapsed="false">
      <c r="A2" s="713"/>
      <c r="B2" s="713"/>
      <c r="C2" s="713"/>
      <c r="D2" s="713"/>
      <c r="E2" s="713"/>
      <c r="F2" s="713"/>
      <c r="G2" s="713"/>
      <c r="M2" s="715"/>
    </row>
    <row r="3" s="719" customFormat="true" ht="22.5" hidden="false" customHeight="true" outlineLevel="0" collapsed="false">
      <c r="A3" s="717" t="s">
        <v>69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8" t="s">
        <v>695</v>
      </c>
      <c r="O3" s="718"/>
      <c r="P3" s="718"/>
      <c r="Q3" s="718"/>
      <c r="R3" s="718"/>
      <c r="S3" s="718"/>
      <c r="T3" s="718"/>
      <c r="U3" s="718"/>
      <c r="V3" s="718"/>
      <c r="W3" s="718"/>
      <c r="X3" s="718"/>
      <c r="Y3" s="718"/>
    </row>
    <row r="4" s="722" customFormat="true" ht="12" hidden="false" customHeight="false" outlineLevel="0" collapsed="false">
      <c r="A4" s="720"/>
      <c r="B4" s="720"/>
      <c r="C4" s="720"/>
      <c r="D4" s="720"/>
      <c r="E4" s="720"/>
      <c r="F4" s="720"/>
      <c r="G4" s="720"/>
      <c r="H4" s="721"/>
      <c r="I4" s="721"/>
      <c r="J4" s="721"/>
      <c r="K4" s="721"/>
      <c r="L4" s="721"/>
      <c r="M4" s="721"/>
      <c r="N4" s="721"/>
      <c r="O4" s="721"/>
      <c r="P4" s="721"/>
      <c r="Q4" s="721"/>
      <c r="W4" s="721"/>
      <c r="X4" s="721"/>
    </row>
    <row r="5" s="714" customFormat="true" ht="12.75" hidden="false" customHeight="false" outlineLevel="0" collapsed="false">
      <c r="A5" s="723" t="s">
        <v>696</v>
      </c>
      <c r="I5" s="715"/>
      <c r="J5" s="715"/>
      <c r="K5" s="715"/>
      <c r="M5" s="715"/>
      <c r="N5" s="715"/>
      <c r="O5" s="715"/>
      <c r="P5" s="715"/>
      <c r="Q5" s="715"/>
      <c r="W5" s="715"/>
      <c r="Y5" s="724" t="s">
        <v>697</v>
      </c>
    </row>
    <row r="6" s="714" customFormat="true" ht="34.5" hidden="false" customHeight="true" outlineLevel="0" collapsed="false">
      <c r="A6" s="725" t="s">
        <v>698</v>
      </c>
      <c r="B6" s="726"/>
      <c r="C6" s="727" t="s">
        <v>699</v>
      </c>
      <c r="D6" s="727"/>
      <c r="E6" s="727"/>
      <c r="F6" s="727"/>
      <c r="G6" s="727"/>
      <c r="H6" s="728"/>
      <c r="I6" s="729" t="s">
        <v>700</v>
      </c>
      <c r="J6" s="729"/>
      <c r="K6" s="729"/>
      <c r="L6" s="729"/>
      <c r="M6" s="730"/>
      <c r="N6" s="731" t="s">
        <v>701</v>
      </c>
      <c r="O6" s="731"/>
      <c r="P6" s="731"/>
      <c r="Q6" s="731"/>
      <c r="R6" s="731"/>
      <c r="S6" s="731"/>
      <c r="T6" s="731" t="s">
        <v>702</v>
      </c>
      <c r="U6" s="731"/>
      <c r="V6" s="731"/>
      <c r="W6" s="731"/>
      <c r="X6" s="731"/>
      <c r="Y6" s="732" t="s">
        <v>138</v>
      </c>
    </row>
    <row r="7" s="714" customFormat="true" ht="16.5" hidden="false" customHeight="true" outlineLevel="0" collapsed="false">
      <c r="A7" s="725"/>
      <c r="B7" s="733" t="s">
        <v>703</v>
      </c>
      <c r="C7" s="734" t="s">
        <v>704</v>
      </c>
      <c r="D7" s="734"/>
      <c r="E7" s="734"/>
      <c r="F7" s="734"/>
      <c r="G7" s="734"/>
      <c r="H7" s="733" t="s">
        <v>703</v>
      </c>
      <c r="I7" s="734" t="s">
        <v>704</v>
      </c>
      <c r="J7" s="734"/>
      <c r="K7" s="734"/>
      <c r="L7" s="734"/>
      <c r="M7" s="734"/>
      <c r="N7" s="733" t="s">
        <v>703</v>
      </c>
      <c r="O7" s="735" t="s">
        <v>704</v>
      </c>
      <c r="P7" s="735"/>
      <c r="Q7" s="735"/>
      <c r="R7" s="735"/>
      <c r="S7" s="735"/>
      <c r="T7" s="733" t="s">
        <v>704</v>
      </c>
      <c r="U7" s="733"/>
      <c r="V7" s="733"/>
      <c r="W7" s="733"/>
      <c r="X7" s="733"/>
      <c r="Y7" s="732"/>
    </row>
    <row r="8" s="714" customFormat="true" ht="16.5" hidden="false" customHeight="true" outlineLevel="0" collapsed="false">
      <c r="A8" s="725"/>
      <c r="B8" s="736"/>
      <c r="C8" s="734" t="s">
        <v>226</v>
      </c>
      <c r="D8" s="737"/>
      <c r="E8" s="738"/>
      <c r="F8" s="734" t="s">
        <v>705</v>
      </c>
      <c r="G8" s="734" t="s">
        <v>706</v>
      </c>
      <c r="H8" s="736"/>
      <c r="I8" s="734" t="s">
        <v>226</v>
      </c>
      <c r="J8" s="737"/>
      <c r="K8" s="738"/>
      <c r="L8" s="734" t="s">
        <v>705</v>
      </c>
      <c r="M8" s="734" t="s">
        <v>707</v>
      </c>
      <c r="N8" s="736"/>
      <c r="O8" s="734" t="s">
        <v>226</v>
      </c>
      <c r="P8" s="737"/>
      <c r="Q8" s="738"/>
      <c r="R8" s="739" t="s">
        <v>705</v>
      </c>
      <c r="S8" s="733" t="s">
        <v>707</v>
      </c>
      <c r="T8" s="734" t="s">
        <v>226</v>
      </c>
      <c r="U8" s="740"/>
      <c r="V8" s="741"/>
      <c r="W8" s="733" t="s">
        <v>708</v>
      </c>
      <c r="X8" s="733" t="s">
        <v>705</v>
      </c>
      <c r="Y8" s="732"/>
    </row>
    <row r="9" s="714" customFormat="true" ht="25.5" hidden="false" customHeight="true" outlineLevel="0" collapsed="false">
      <c r="A9" s="725"/>
      <c r="B9" s="742" t="s">
        <v>709</v>
      </c>
      <c r="C9" s="743" t="s">
        <v>26</v>
      </c>
      <c r="D9" s="744" t="s">
        <v>710</v>
      </c>
      <c r="E9" s="744" t="s">
        <v>711</v>
      </c>
      <c r="F9" s="745" t="s">
        <v>712</v>
      </c>
      <c r="G9" s="745" t="s">
        <v>713</v>
      </c>
      <c r="H9" s="742" t="s">
        <v>709</v>
      </c>
      <c r="I9" s="743" t="s">
        <v>26</v>
      </c>
      <c r="J9" s="744" t="s">
        <v>710</v>
      </c>
      <c r="K9" s="744" t="s">
        <v>711</v>
      </c>
      <c r="L9" s="745" t="s">
        <v>712</v>
      </c>
      <c r="M9" s="745" t="s">
        <v>713</v>
      </c>
      <c r="N9" s="742" t="s">
        <v>709</v>
      </c>
      <c r="O9" s="743" t="s">
        <v>26</v>
      </c>
      <c r="P9" s="744" t="s">
        <v>710</v>
      </c>
      <c r="Q9" s="744" t="s">
        <v>711</v>
      </c>
      <c r="R9" s="745" t="s">
        <v>712</v>
      </c>
      <c r="S9" s="742" t="s">
        <v>713</v>
      </c>
      <c r="T9" s="742" t="s">
        <v>26</v>
      </c>
      <c r="U9" s="744" t="s">
        <v>710</v>
      </c>
      <c r="V9" s="744" t="s">
        <v>711</v>
      </c>
      <c r="W9" s="746" t="s">
        <v>714</v>
      </c>
      <c r="X9" s="747" t="s">
        <v>712</v>
      </c>
      <c r="Y9" s="732"/>
    </row>
    <row r="10" s="714" customFormat="true" ht="24.95" hidden="false" customHeight="true" outlineLevel="0" collapsed="false">
      <c r="A10" s="748" t="n">
        <v>2010</v>
      </c>
      <c r="B10" s="749" t="n">
        <f aca="false">H10+N10</f>
        <v>1612</v>
      </c>
      <c r="C10" s="749" t="n">
        <f aca="false">D10+E10</f>
        <v>100785</v>
      </c>
      <c r="D10" s="749" t="n">
        <f aca="false">J10+P10+U10</f>
        <v>51332</v>
      </c>
      <c r="E10" s="749" t="n">
        <f aca="false">K10+Q10+V10</f>
        <v>49453</v>
      </c>
      <c r="F10" s="749" t="n">
        <f aca="false">L10+R10+X10</f>
        <v>60541</v>
      </c>
      <c r="G10" s="749" t="n">
        <f aca="false">M10+S10</f>
        <v>40244</v>
      </c>
      <c r="H10" s="749" t="n">
        <v>1589</v>
      </c>
      <c r="I10" s="749" t="n">
        <f aca="false">SUM(L10:M10)</f>
        <v>49872</v>
      </c>
      <c r="J10" s="749" t="n">
        <v>25240</v>
      </c>
      <c r="K10" s="749" t="n">
        <v>24632</v>
      </c>
      <c r="L10" s="749" t="n">
        <v>17537</v>
      </c>
      <c r="M10" s="749" t="n">
        <v>32335</v>
      </c>
      <c r="N10" s="749" t="n">
        <v>23</v>
      </c>
      <c r="O10" s="749" t="n">
        <f aca="false">SUM(R10:S10)</f>
        <v>11407</v>
      </c>
      <c r="P10" s="749" t="n">
        <v>5725</v>
      </c>
      <c r="Q10" s="749" t="n">
        <v>5682</v>
      </c>
      <c r="R10" s="749" t="n">
        <v>3498</v>
      </c>
      <c r="S10" s="749" t="n">
        <v>7909</v>
      </c>
      <c r="T10" s="749" t="n">
        <f aca="false">X10</f>
        <v>39506</v>
      </c>
      <c r="U10" s="749" t="n">
        <v>20367</v>
      </c>
      <c r="V10" s="749" t="n">
        <v>19139</v>
      </c>
      <c r="W10" s="749" t="n">
        <v>19585</v>
      </c>
      <c r="X10" s="749" t="n">
        <f aca="false">U10+V10</f>
        <v>39506</v>
      </c>
      <c r="Y10" s="750" t="n">
        <v>2010</v>
      </c>
      <c r="Z10" s="751"/>
    </row>
    <row r="11" s="714" customFormat="true" ht="24.95" hidden="false" customHeight="true" outlineLevel="0" collapsed="false">
      <c r="A11" s="748" t="n">
        <v>2011</v>
      </c>
      <c r="B11" s="749" t="n">
        <f aca="false">H11+N11</f>
        <v>1663</v>
      </c>
      <c r="C11" s="749" t="n">
        <f aca="false">D11+E11</f>
        <v>100530</v>
      </c>
      <c r="D11" s="749" t="n">
        <f aca="false">J11+P11+U11</f>
        <v>51186</v>
      </c>
      <c r="E11" s="749" t="n">
        <f aca="false">K11+Q11+V11</f>
        <v>49344</v>
      </c>
      <c r="F11" s="749" t="n">
        <f aca="false">L11+R11+X11</f>
        <v>59940</v>
      </c>
      <c r="G11" s="749" t="n">
        <f aca="false">M11+S11</f>
        <v>40590</v>
      </c>
      <c r="H11" s="749" t="n">
        <v>1640</v>
      </c>
      <c r="I11" s="749" t="n">
        <f aca="false">SUM(L11:M11)</f>
        <v>51117</v>
      </c>
      <c r="J11" s="749" t="n">
        <v>25845</v>
      </c>
      <c r="K11" s="749" t="n">
        <v>25272</v>
      </c>
      <c r="L11" s="749" t="n">
        <v>18317</v>
      </c>
      <c r="M11" s="749" t="n">
        <v>32800</v>
      </c>
      <c r="N11" s="749" t="n">
        <v>23</v>
      </c>
      <c r="O11" s="749" t="n">
        <f aca="false">SUM(R11:S11)</f>
        <v>11283</v>
      </c>
      <c r="P11" s="749" t="n">
        <v>5661</v>
      </c>
      <c r="Q11" s="749" t="n">
        <v>5622</v>
      </c>
      <c r="R11" s="749" t="n">
        <v>3493</v>
      </c>
      <c r="S11" s="749" t="n">
        <v>7790</v>
      </c>
      <c r="T11" s="749" t="n">
        <f aca="false">X11</f>
        <v>38130</v>
      </c>
      <c r="U11" s="749" t="n">
        <v>19680</v>
      </c>
      <c r="V11" s="749" t="n">
        <v>18450</v>
      </c>
      <c r="W11" s="749" t="n">
        <v>19328</v>
      </c>
      <c r="X11" s="749" t="n">
        <f aca="false">U11+V11</f>
        <v>38130</v>
      </c>
      <c r="Y11" s="750" t="n">
        <v>2011</v>
      </c>
      <c r="Z11" s="751"/>
    </row>
    <row r="12" s="714" customFormat="true" ht="24.95" hidden="false" customHeight="true" outlineLevel="0" collapsed="false">
      <c r="A12" s="748" t="n">
        <v>2012</v>
      </c>
      <c r="B12" s="749" t="n">
        <f aca="false">H12+N12</f>
        <v>1789</v>
      </c>
      <c r="C12" s="749" t="n">
        <f aca="false">D12+E12</f>
        <v>100247</v>
      </c>
      <c r="D12" s="749" t="n">
        <f aca="false">J12+P12+U12</f>
        <v>50979</v>
      </c>
      <c r="E12" s="749" t="n">
        <f aca="false">K12+Q12+V12</f>
        <v>49268</v>
      </c>
      <c r="F12" s="749" t="n">
        <f aca="false">L12+R12+X12</f>
        <v>59434</v>
      </c>
      <c r="G12" s="749" t="n">
        <f aca="false">M12+S12</f>
        <v>40813</v>
      </c>
      <c r="H12" s="749" t="n">
        <v>1766</v>
      </c>
      <c r="I12" s="749" t="n">
        <f aca="false">SUM(L12:M12)</f>
        <v>52133</v>
      </c>
      <c r="J12" s="749" t="n">
        <v>26308</v>
      </c>
      <c r="K12" s="749" t="n">
        <v>25825</v>
      </c>
      <c r="L12" s="749" t="n">
        <v>19040</v>
      </c>
      <c r="M12" s="749" t="n">
        <v>33093</v>
      </c>
      <c r="N12" s="749" t="n">
        <v>23</v>
      </c>
      <c r="O12" s="749" t="n">
        <f aca="false">SUM(R12:S12)</f>
        <v>11200</v>
      </c>
      <c r="P12" s="749" t="n">
        <v>5614</v>
      </c>
      <c r="Q12" s="749" t="n">
        <v>5586</v>
      </c>
      <c r="R12" s="749" t="n">
        <v>3480</v>
      </c>
      <c r="S12" s="749" t="n">
        <v>7720</v>
      </c>
      <c r="T12" s="749" t="n">
        <f aca="false">X12</f>
        <v>36914</v>
      </c>
      <c r="U12" s="749" t="n">
        <v>19057</v>
      </c>
      <c r="V12" s="749" t="n">
        <v>17857</v>
      </c>
      <c r="W12" s="749" t="n">
        <v>19225</v>
      </c>
      <c r="X12" s="749" t="n">
        <f aca="false">U12+V12</f>
        <v>36914</v>
      </c>
      <c r="Y12" s="750" t="n">
        <v>2012</v>
      </c>
      <c r="Z12" s="751"/>
    </row>
    <row r="13" s="714" customFormat="true" ht="24.95" hidden="false" customHeight="true" outlineLevel="0" collapsed="false">
      <c r="A13" s="748" t="n">
        <v>2013</v>
      </c>
      <c r="B13" s="749" t="n">
        <v>1943</v>
      </c>
      <c r="C13" s="749" t="n">
        <v>100392</v>
      </c>
      <c r="D13" s="749" t="n">
        <v>51087</v>
      </c>
      <c r="E13" s="749" t="n">
        <v>49305</v>
      </c>
      <c r="F13" s="749" t="n">
        <v>59042</v>
      </c>
      <c r="G13" s="749" t="n">
        <v>41350</v>
      </c>
      <c r="H13" s="749" t="n">
        <v>1920</v>
      </c>
      <c r="I13" s="749" t="n">
        <v>53902</v>
      </c>
      <c r="J13" s="749" t="n">
        <v>27208</v>
      </c>
      <c r="K13" s="749" t="n">
        <v>26694</v>
      </c>
      <c r="L13" s="749" t="n">
        <v>20099</v>
      </c>
      <c r="M13" s="749" t="n">
        <v>33803</v>
      </c>
      <c r="N13" s="749" t="n">
        <v>23</v>
      </c>
      <c r="O13" s="749" t="n">
        <v>11013</v>
      </c>
      <c r="P13" s="749" t="n">
        <v>5555</v>
      </c>
      <c r="Q13" s="749" t="n">
        <v>5458</v>
      </c>
      <c r="R13" s="749" t="n">
        <v>3466</v>
      </c>
      <c r="S13" s="749" t="n">
        <v>7547</v>
      </c>
      <c r="T13" s="749" t="n">
        <v>35477</v>
      </c>
      <c r="U13" s="749" t="n">
        <v>18324</v>
      </c>
      <c r="V13" s="749" t="n">
        <v>17153</v>
      </c>
      <c r="W13" s="749" t="n">
        <v>18797</v>
      </c>
      <c r="X13" s="749" t="n">
        <v>35477</v>
      </c>
      <c r="Y13" s="750" t="n">
        <v>2013</v>
      </c>
      <c r="Z13" s="751"/>
    </row>
    <row r="14" s="722" customFormat="true" ht="24.95" hidden="false" customHeight="true" outlineLevel="0" collapsed="false">
      <c r="A14" s="752" t="n">
        <v>2014</v>
      </c>
      <c r="B14" s="753" t="n">
        <f aca="false">H14+N14</f>
        <v>2100</v>
      </c>
      <c r="C14" s="753" t="n">
        <v>100273</v>
      </c>
      <c r="D14" s="753" t="n">
        <v>51013</v>
      </c>
      <c r="E14" s="753" t="n">
        <v>49260</v>
      </c>
      <c r="F14" s="753" t="n">
        <v>59160</v>
      </c>
      <c r="G14" s="753" t="n">
        <v>41113</v>
      </c>
      <c r="H14" s="753" t="n">
        <v>2078</v>
      </c>
      <c r="I14" s="754" t="n">
        <v>55387</v>
      </c>
      <c r="J14" s="754" t="n">
        <v>27963</v>
      </c>
      <c r="K14" s="754" t="n">
        <v>27424</v>
      </c>
      <c r="L14" s="754" t="n">
        <v>21267</v>
      </c>
      <c r="M14" s="754" t="n">
        <v>34120</v>
      </c>
      <c r="N14" s="753" t="n">
        <v>22</v>
      </c>
      <c r="O14" s="753" t="n">
        <v>10342</v>
      </c>
      <c r="P14" s="753" t="n">
        <v>5268</v>
      </c>
      <c r="Q14" s="753" t="n">
        <v>5074</v>
      </c>
      <c r="R14" s="753" t="n">
        <v>3349</v>
      </c>
      <c r="S14" s="753" t="n">
        <v>6993</v>
      </c>
      <c r="T14" s="753" t="n">
        <v>34544</v>
      </c>
      <c r="U14" s="753" t="n">
        <v>17782</v>
      </c>
      <c r="V14" s="753" t="n">
        <v>16762</v>
      </c>
      <c r="W14" s="753" t="n">
        <v>18642</v>
      </c>
      <c r="X14" s="753" t="n">
        <v>34544</v>
      </c>
      <c r="Y14" s="755" t="n">
        <v>2014</v>
      </c>
      <c r="Z14" s="756"/>
    </row>
    <row r="15" s="714" customFormat="true" ht="3" hidden="false" customHeight="true" outlineLevel="0" collapsed="false">
      <c r="A15" s="757"/>
      <c r="B15" s="758"/>
      <c r="C15" s="759"/>
      <c r="D15" s="759"/>
      <c r="E15" s="759"/>
      <c r="F15" s="759"/>
      <c r="G15" s="759"/>
      <c r="H15" s="760"/>
      <c r="I15" s="760"/>
      <c r="J15" s="760"/>
      <c r="K15" s="760"/>
      <c r="L15" s="760"/>
      <c r="M15" s="760"/>
      <c r="N15" s="760"/>
      <c r="O15" s="760"/>
      <c r="P15" s="760"/>
      <c r="Q15" s="760"/>
      <c r="R15" s="760"/>
      <c r="S15" s="760"/>
      <c r="T15" s="760"/>
      <c r="U15" s="760"/>
      <c r="V15" s="760"/>
      <c r="W15" s="760"/>
      <c r="X15" s="760"/>
      <c r="Y15" s="761"/>
      <c r="Z15" s="762"/>
    </row>
    <row r="16" customFormat="false" ht="3.75" hidden="false" customHeight="true" outlineLevel="0" collapsed="false">
      <c r="A16" s="763"/>
      <c r="B16" s="711"/>
      <c r="C16" s="711"/>
      <c r="D16" s="711"/>
      <c r="E16" s="711"/>
      <c r="F16" s="711"/>
      <c r="G16" s="711"/>
      <c r="M16" s="711"/>
      <c r="X16" s="764"/>
    </row>
    <row r="17" customFormat="false" ht="1.5" hidden="false" customHeight="true" outlineLevel="0" collapsed="false">
      <c r="A17" s="713"/>
      <c r="B17" s="713"/>
    </row>
    <row r="18" customFormat="false" ht="17.1" hidden="false" customHeight="true" outlineLevel="0" collapsed="false">
      <c r="A18" s="765" t="s">
        <v>715</v>
      </c>
      <c r="B18" s="766"/>
      <c r="C18" s="766"/>
      <c r="D18" s="766"/>
      <c r="E18" s="766"/>
    </row>
    <row r="19" customFormat="false" ht="17.1" hidden="false" customHeight="true" outlineLevel="0" collapsed="false">
      <c r="A19" s="767" t="s">
        <v>716</v>
      </c>
    </row>
    <row r="20" customFormat="false" ht="17.1" hidden="false" customHeight="true" outlineLevel="0" collapsed="false">
      <c r="A20" s="767" t="s">
        <v>717</v>
      </c>
      <c r="N20" s="768" t="s">
        <v>718</v>
      </c>
    </row>
    <row r="21" s="769" customFormat="true" ht="15.75" hidden="false" customHeight="true" outlineLevel="0" collapsed="false">
      <c r="G21" s="770"/>
      <c r="H21" s="720"/>
      <c r="L21" s="768"/>
      <c r="M21" s="768"/>
      <c r="O21" s="768"/>
      <c r="P21" s="768"/>
      <c r="Q21" s="768"/>
    </row>
  </sheetData>
  <mergeCells count="12">
    <mergeCell ref="A3:M3"/>
    <mergeCell ref="N3:Y3"/>
    <mergeCell ref="A6:A9"/>
    <mergeCell ref="C6:G6"/>
    <mergeCell ref="I6:L6"/>
    <mergeCell ref="N6:S6"/>
    <mergeCell ref="T6:X6"/>
    <mergeCell ref="Y6:Y9"/>
    <mergeCell ref="C7:G7"/>
    <mergeCell ref="I7:M7"/>
    <mergeCell ref="O7:S7"/>
    <mergeCell ref="T7:X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7.9921875" defaultRowHeight="15.75" zeroHeight="false" outlineLevelRow="0" outlineLevelCol="0"/>
  <cols>
    <col collapsed="false" customWidth="true" hidden="false" outlineLevel="0" max="1" min="1" style="771" width="9.44"/>
    <col collapsed="false" customWidth="true" hidden="false" outlineLevel="0" max="9" min="2" style="771" width="12.77"/>
    <col collapsed="false" customWidth="true" hidden="false" outlineLevel="0" max="10" min="10" style="771" width="10.1"/>
    <col collapsed="false" customWidth="true" hidden="false" outlineLevel="0" max="13" min="11" style="771" width="0.44"/>
    <col collapsed="false" customWidth="false" hidden="false" outlineLevel="0" max="257" min="14" style="771" width="7.99"/>
  </cols>
  <sheetData>
    <row r="1" s="772" customFormat="true" ht="12" hidden="false" customHeight="false" outlineLevel="0" collapsed="false">
      <c r="A1" s="95" t="s">
        <v>87</v>
      </c>
      <c r="B1" s="769"/>
      <c r="J1" s="716" t="s">
        <v>191</v>
      </c>
    </row>
    <row r="2" s="773" customFormat="true" ht="11.25" hidden="false" customHeight="false" outlineLevel="0" collapsed="false"/>
    <row r="3" s="775" customFormat="true" ht="22.5" hidden="false" customHeight="false" outlineLevel="0" collapsed="false">
      <c r="A3" s="774" t="s">
        <v>719</v>
      </c>
      <c r="B3" s="774"/>
      <c r="C3" s="774"/>
      <c r="D3" s="774"/>
      <c r="E3" s="774"/>
      <c r="F3" s="774" t="s">
        <v>720</v>
      </c>
      <c r="G3" s="774"/>
      <c r="H3" s="774"/>
      <c r="I3" s="774"/>
    </row>
    <row r="4" s="776" customFormat="true" ht="18.75" hidden="false" customHeight="false" outlineLevel="0" collapsed="false">
      <c r="B4" s="777"/>
      <c r="C4" s="777"/>
      <c r="D4" s="777"/>
      <c r="E4" s="777"/>
      <c r="F4" s="777"/>
      <c r="G4" s="777"/>
      <c r="H4" s="777"/>
      <c r="I4" s="777"/>
    </row>
    <row r="5" s="772" customFormat="true" ht="12" hidden="false" customHeight="false" outlineLevel="0" collapsed="false">
      <c r="A5" s="778"/>
      <c r="B5" s="778"/>
      <c r="C5" s="778"/>
      <c r="D5" s="778"/>
      <c r="E5" s="778"/>
      <c r="F5" s="778"/>
      <c r="G5" s="778"/>
      <c r="H5" s="778"/>
      <c r="I5" s="778"/>
    </row>
    <row r="6" s="772" customFormat="true" ht="16.5" hidden="false" customHeight="true" outlineLevel="0" collapsed="false">
      <c r="A6" s="779" t="s">
        <v>721</v>
      </c>
      <c r="B6" s="779"/>
      <c r="C6" s="780"/>
      <c r="D6" s="780"/>
      <c r="E6" s="780"/>
      <c r="F6" s="780"/>
      <c r="G6" s="780"/>
      <c r="H6" s="781" t="s">
        <v>722</v>
      </c>
      <c r="I6" s="781"/>
      <c r="J6" s="781"/>
    </row>
    <row r="7" customFormat="false" ht="27.75" hidden="false" customHeight="true" outlineLevel="0" collapsed="false">
      <c r="A7" s="782" t="s">
        <v>723</v>
      </c>
      <c r="B7" s="783" t="s">
        <v>724</v>
      </c>
      <c r="C7" s="783"/>
      <c r="D7" s="783" t="s">
        <v>725</v>
      </c>
      <c r="E7" s="783"/>
      <c r="F7" s="784" t="s">
        <v>726</v>
      </c>
      <c r="G7" s="784"/>
      <c r="H7" s="785" t="s">
        <v>727</v>
      </c>
      <c r="I7" s="785"/>
      <c r="J7" s="786" t="s">
        <v>728</v>
      </c>
    </row>
    <row r="8" customFormat="false" ht="34.5" hidden="false" customHeight="true" outlineLevel="0" collapsed="false">
      <c r="A8" s="782"/>
      <c r="B8" s="787" t="s">
        <v>26</v>
      </c>
      <c r="C8" s="787"/>
      <c r="D8" s="788" t="s">
        <v>729</v>
      </c>
      <c r="E8" s="788"/>
      <c r="F8" s="784"/>
      <c r="G8" s="784"/>
      <c r="H8" s="785"/>
      <c r="I8" s="785"/>
      <c r="J8" s="786"/>
    </row>
    <row r="9" customFormat="false" ht="17.25" hidden="false" customHeight="true" outlineLevel="0" collapsed="false">
      <c r="A9" s="782"/>
      <c r="B9" s="789" t="s">
        <v>730</v>
      </c>
      <c r="C9" s="789" t="s">
        <v>731</v>
      </c>
      <c r="D9" s="789" t="s">
        <v>730</v>
      </c>
      <c r="E9" s="789" t="s">
        <v>731</v>
      </c>
      <c r="F9" s="789" t="s">
        <v>730</v>
      </c>
      <c r="G9" s="789" t="s">
        <v>731</v>
      </c>
      <c r="H9" s="789" t="s">
        <v>730</v>
      </c>
      <c r="I9" s="790" t="s">
        <v>731</v>
      </c>
      <c r="J9" s="786"/>
    </row>
    <row r="10" customFormat="false" ht="17.25" hidden="false" customHeight="true" outlineLevel="0" collapsed="false">
      <c r="A10" s="782"/>
      <c r="B10" s="787" t="s">
        <v>732</v>
      </c>
      <c r="C10" s="787" t="s">
        <v>733</v>
      </c>
      <c r="D10" s="787" t="s">
        <v>732</v>
      </c>
      <c r="E10" s="787" t="s">
        <v>733</v>
      </c>
      <c r="F10" s="787" t="s">
        <v>732</v>
      </c>
      <c r="G10" s="787" t="s">
        <v>733</v>
      </c>
      <c r="H10" s="787" t="s">
        <v>732</v>
      </c>
      <c r="I10" s="791" t="s">
        <v>733</v>
      </c>
      <c r="J10" s="786"/>
    </row>
    <row r="11" customFormat="false" ht="38.25" hidden="false" customHeight="true" outlineLevel="0" collapsed="false">
      <c r="A11" s="792" t="n">
        <v>2010</v>
      </c>
      <c r="B11" s="793" t="n">
        <v>3328190</v>
      </c>
      <c r="C11" s="793" t="n">
        <v>87294587</v>
      </c>
      <c r="D11" s="793" t="n">
        <v>1688609</v>
      </c>
      <c r="E11" s="793" t="n">
        <v>42366969</v>
      </c>
      <c r="F11" s="793" t="n">
        <v>398391</v>
      </c>
      <c r="G11" s="793" t="n">
        <v>10551054</v>
      </c>
      <c r="H11" s="793" t="n">
        <v>1241190</v>
      </c>
      <c r="I11" s="793" t="n">
        <v>34376564</v>
      </c>
      <c r="J11" s="794" t="n">
        <v>2010</v>
      </c>
    </row>
    <row r="12" customFormat="false" ht="39.95" hidden="true" customHeight="true" outlineLevel="0" collapsed="false">
      <c r="A12" s="795" t="s">
        <v>734</v>
      </c>
      <c r="B12" s="793" t="n">
        <f aca="false">SUM(D12,F12,H12)</f>
        <v>209758</v>
      </c>
      <c r="C12" s="793" t="n">
        <f aca="false">SUM(E12,G12,I12)</f>
        <v>36960194</v>
      </c>
      <c r="D12" s="796" t="n">
        <v>92270</v>
      </c>
      <c r="E12" s="82" t="n">
        <v>14943270</v>
      </c>
      <c r="F12" s="796" t="n">
        <v>24439</v>
      </c>
      <c r="G12" s="82" t="n">
        <v>4372168</v>
      </c>
      <c r="H12" s="796" t="n">
        <v>93049</v>
      </c>
      <c r="I12" s="797" t="n">
        <v>17644756</v>
      </c>
      <c r="J12" s="794" t="s">
        <v>735</v>
      </c>
    </row>
    <row r="13" customFormat="false" ht="39.95" hidden="true" customHeight="true" outlineLevel="0" collapsed="false">
      <c r="A13" s="795" t="s">
        <v>736</v>
      </c>
      <c r="B13" s="793" t="n">
        <f aca="false">SUM(D13,F13,H13)</f>
        <v>1623036</v>
      </c>
      <c r="C13" s="793" t="n">
        <f aca="false">SUM(E13,G13,I13)</f>
        <v>22693438</v>
      </c>
      <c r="D13" s="796" t="n">
        <v>718876</v>
      </c>
      <c r="E13" s="82" t="n">
        <v>9177446</v>
      </c>
      <c r="F13" s="796" t="n">
        <v>190411</v>
      </c>
      <c r="G13" s="82" t="n">
        <v>2678031</v>
      </c>
      <c r="H13" s="796" t="n">
        <v>713749</v>
      </c>
      <c r="I13" s="797" t="n">
        <v>10837961</v>
      </c>
      <c r="J13" s="794" t="s">
        <v>737</v>
      </c>
    </row>
    <row r="14" customFormat="false" ht="39.95" hidden="true" customHeight="true" outlineLevel="0" collapsed="false">
      <c r="A14" s="795" t="s">
        <v>738</v>
      </c>
      <c r="B14" s="793" t="n">
        <f aca="false">SUM(D14,F14,H14)</f>
        <v>941201</v>
      </c>
      <c r="C14" s="793" t="n">
        <f aca="false">SUM(E14,G14,I14)</f>
        <v>15285035</v>
      </c>
      <c r="D14" s="796" t="n">
        <v>409357</v>
      </c>
      <c r="E14" s="82" t="n">
        <v>6177886</v>
      </c>
      <c r="F14" s="796" t="n">
        <v>108429</v>
      </c>
      <c r="G14" s="82" t="n">
        <v>1814521</v>
      </c>
      <c r="H14" s="796" t="n">
        <v>423415</v>
      </c>
      <c r="I14" s="797" t="n">
        <v>7292628</v>
      </c>
      <c r="J14" s="794" t="s">
        <v>739</v>
      </c>
    </row>
    <row r="15" customFormat="false" ht="38.25" hidden="false" customHeight="true" outlineLevel="0" collapsed="false">
      <c r="A15" s="792" t="n">
        <v>2011</v>
      </c>
      <c r="B15" s="798" t="n">
        <v>3256719</v>
      </c>
      <c r="C15" s="793" t="n">
        <v>88044586</v>
      </c>
      <c r="D15" s="793" t="n">
        <v>1671381</v>
      </c>
      <c r="E15" s="793" t="n">
        <v>43331479</v>
      </c>
      <c r="F15" s="793" t="n">
        <v>396228</v>
      </c>
      <c r="G15" s="793" t="n">
        <v>10701816</v>
      </c>
      <c r="H15" s="793" t="n">
        <v>1189110</v>
      </c>
      <c r="I15" s="799" t="n">
        <v>34011290</v>
      </c>
      <c r="J15" s="23" t="n">
        <v>2011</v>
      </c>
    </row>
    <row r="16" customFormat="false" ht="38.25" hidden="false" customHeight="true" outlineLevel="0" collapsed="false">
      <c r="A16" s="792" t="n">
        <v>2012</v>
      </c>
      <c r="B16" s="798" t="n">
        <v>3406276</v>
      </c>
      <c r="C16" s="793" t="n">
        <v>90913038</v>
      </c>
      <c r="D16" s="793" t="n">
        <v>1787700</v>
      </c>
      <c r="E16" s="793" t="n">
        <v>45504497</v>
      </c>
      <c r="F16" s="793" t="n">
        <v>411510</v>
      </c>
      <c r="G16" s="793" t="n">
        <v>11050579</v>
      </c>
      <c r="H16" s="793" t="n">
        <v>1207066</v>
      </c>
      <c r="I16" s="799" t="n">
        <v>34357962</v>
      </c>
      <c r="J16" s="23" t="n">
        <v>2012</v>
      </c>
    </row>
    <row r="17" customFormat="false" ht="38.25" hidden="false" customHeight="true" outlineLevel="0" collapsed="false">
      <c r="A17" s="792" t="n">
        <v>2013</v>
      </c>
      <c r="B17" s="798" t="n">
        <v>3418800</v>
      </c>
      <c r="C17" s="793" t="n">
        <v>95572283</v>
      </c>
      <c r="D17" s="793" t="n">
        <v>1831689</v>
      </c>
      <c r="E17" s="793" t="n">
        <v>49186782</v>
      </c>
      <c r="F17" s="793" t="n">
        <v>410202</v>
      </c>
      <c r="G17" s="793" t="n">
        <v>11878610</v>
      </c>
      <c r="H17" s="793" t="n">
        <v>1176909</v>
      </c>
      <c r="I17" s="799" t="n">
        <v>34506891</v>
      </c>
      <c r="J17" s="23" t="n">
        <v>2013</v>
      </c>
    </row>
    <row r="18" s="805" customFormat="true" ht="38.25" hidden="false" customHeight="true" outlineLevel="0" collapsed="false">
      <c r="A18" s="800" t="n">
        <v>2014</v>
      </c>
      <c r="B18" s="801" t="n">
        <v>3478417</v>
      </c>
      <c r="C18" s="802" t="n">
        <v>101731236</v>
      </c>
      <c r="D18" s="802" t="n">
        <v>1923102</v>
      </c>
      <c r="E18" s="802" t="n">
        <v>54299115</v>
      </c>
      <c r="F18" s="802" t="n">
        <v>392226</v>
      </c>
      <c r="G18" s="802" t="n">
        <v>11299116</v>
      </c>
      <c r="H18" s="802" t="n">
        <v>1163089</v>
      </c>
      <c r="I18" s="803" t="n">
        <v>36133005</v>
      </c>
      <c r="J18" s="804" t="n">
        <v>2014</v>
      </c>
    </row>
    <row r="19" customFormat="false" ht="39.95" hidden="false" customHeight="true" outlineLevel="0" collapsed="false">
      <c r="A19" s="795" t="s">
        <v>734</v>
      </c>
      <c r="B19" s="806" t="n">
        <v>35325</v>
      </c>
      <c r="C19" s="314" t="n">
        <v>38655502</v>
      </c>
      <c r="D19" s="796" t="n">
        <v>18195</v>
      </c>
      <c r="E19" s="82" t="n">
        <v>19981421</v>
      </c>
      <c r="F19" s="82" t="n">
        <v>3952</v>
      </c>
      <c r="G19" s="82" t="n">
        <v>4288293</v>
      </c>
      <c r="H19" s="82" t="n">
        <v>13178</v>
      </c>
      <c r="I19" s="797" t="n">
        <v>14385789</v>
      </c>
      <c r="J19" s="87" t="s">
        <v>735</v>
      </c>
    </row>
    <row r="20" customFormat="false" ht="39.95" hidden="false" customHeight="true" outlineLevel="0" collapsed="false">
      <c r="A20" s="795" t="s">
        <v>736</v>
      </c>
      <c r="B20" s="806" t="n">
        <v>2211252</v>
      </c>
      <c r="C20" s="314" t="n">
        <v>39829357</v>
      </c>
      <c r="D20" s="796" t="n">
        <v>1218587</v>
      </c>
      <c r="E20" s="82" t="n">
        <v>21711890</v>
      </c>
      <c r="F20" s="82" t="n">
        <v>252294</v>
      </c>
      <c r="G20" s="82" t="n">
        <v>4421061</v>
      </c>
      <c r="H20" s="82" t="n">
        <v>740371</v>
      </c>
      <c r="I20" s="797" t="n">
        <v>13696407</v>
      </c>
      <c r="J20" s="87" t="s">
        <v>737</v>
      </c>
    </row>
    <row r="21" customFormat="false" ht="39.95" hidden="false" customHeight="true" outlineLevel="0" collapsed="false">
      <c r="A21" s="795" t="s">
        <v>738</v>
      </c>
      <c r="B21" s="806" t="n">
        <v>1231840</v>
      </c>
      <c r="C21" s="314" t="n">
        <v>23246377</v>
      </c>
      <c r="D21" s="796" t="n">
        <v>686320</v>
      </c>
      <c r="E21" s="82" t="n">
        <v>12605805</v>
      </c>
      <c r="F21" s="82" t="n">
        <v>135980</v>
      </c>
      <c r="G21" s="82" t="n">
        <v>2589763</v>
      </c>
      <c r="H21" s="82" t="n">
        <v>409540</v>
      </c>
      <c r="I21" s="797" t="n">
        <v>8050809</v>
      </c>
      <c r="J21" s="87" t="s">
        <v>739</v>
      </c>
    </row>
    <row r="22" customFormat="false" ht="3" hidden="false" customHeight="true" outlineLevel="0" collapsed="false">
      <c r="A22" s="807"/>
      <c r="B22" s="808"/>
      <c r="C22" s="809" t="n">
        <v>12202070</v>
      </c>
      <c r="D22" s="809"/>
      <c r="E22" s="809"/>
      <c r="F22" s="809"/>
      <c r="G22" s="809"/>
      <c r="H22" s="809"/>
      <c r="I22" s="809"/>
      <c r="J22" s="810"/>
    </row>
    <row r="23" customFormat="false" ht="8.25" hidden="false" customHeight="true" outlineLevel="0" collapsed="false">
      <c r="A23" s="779"/>
      <c r="B23" s="779"/>
      <c r="C23" s="780"/>
      <c r="D23" s="780"/>
      <c r="E23" s="780"/>
      <c r="F23" s="780"/>
      <c r="G23" s="780"/>
      <c r="H23" s="780"/>
      <c r="I23" s="780"/>
      <c r="J23" s="811"/>
    </row>
    <row r="24" s="769" customFormat="true" ht="15.75" hidden="false" customHeight="true" outlineLevel="0" collapsed="false">
      <c r="A24" s="812" t="s">
        <v>740</v>
      </c>
      <c r="J24" s="778"/>
    </row>
    <row r="25" s="813" customFormat="true" ht="15.75" hidden="false" customHeight="true" outlineLevel="0" collapsed="false">
      <c r="A25" s="767" t="s">
        <v>741</v>
      </c>
      <c r="B25" s="769"/>
      <c r="F25" s="768" t="s">
        <v>718</v>
      </c>
      <c r="J25" s="778"/>
    </row>
    <row r="26" s="813" customFormat="true" ht="15.75" hidden="false" customHeight="false" outlineLevel="0" collapsed="false">
      <c r="A26" s="713"/>
      <c r="J26" s="778"/>
    </row>
    <row r="27" s="769" customFormat="true" ht="15.75" hidden="false" customHeight="true" outlineLevel="0" collapsed="false">
      <c r="E27" s="770"/>
      <c r="F27" s="720"/>
      <c r="H27" s="768"/>
      <c r="I27" s="768"/>
      <c r="J27" s="768"/>
      <c r="K27" s="768"/>
      <c r="L27" s="768"/>
    </row>
    <row r="28" s="813" customFormat="true" ht="15.75" hidden="false" customHeight="false" outlineLevel="0" collapsed="false">
      <c r="J28" s="778"/>
    </row>
    <row r="29" s="813" customFormat="true" ht="15.75" hidden="false" customHeight="false" outlineLevel="0" collapsed="false">
      <c r="J29" s="778"/>
    </row>
    <row r="30" s="813" customFormat="true" ht="15.75" hidden="false" customHeight="false" outlineLevel="0" collapsed="false">
      <c r="J30" s="778"/>
    </row>
    <row r="31" s="813" customFormat="true" ht="15.75" hidden="false" customHeight="false" outlineLevel="0" collapsed="false">
      <c r="J31" s="778"/>
    </row>
    <row r="32" customFormat="false" ht="15.75" hidden="false" customHeight="false" outlineLevel="0" collapsed="false">
      <c r="J32" s="778"/>
    </row>
    <row r="33" customFormat="false" ht="15.75" hidden="false" customHeight="false" outlineLevel="0" collapsed="false">
      <c r="J33" s="778"/>
    </row>
    <row r="34" customFormat="false" ht="15.75" hidden="false" customHeight="false" outlineLevel="0" collapsed="false">
      <c r="J34" s="778"/>
    </row>
    <row r="35" customFormat="false" ht="15.75" hidden="false" customHeight="false" outlineLevel="0" collapsed="false">
      <c r="J35" s="778"/>
    </row>
    <row r="36" customFormat="false" ht="15.75" hidden="false" customHeight="false" outlineLevel="0" collapsed="false">
      <c r="J36" s="778"/>
    </row>
    <row r="37" customFormat="false" ht="15.75" hidden="false" customHeight="false" outlineLevel="0" collapsed="false">
      <c r="J37" s="778"/>
    </row>
    <row r="38" customFormat="false" ht="15.75" hidden="false" customHeight="false" outlineLevel="0" collapsed="false">
      <c r="J38" s="778"/>
    </row>
    <row r="39" customFormat="false" ht="15.75" hidden="false" customHeight="false" outlineLevel="0" collapsed="false">
      <c r="J39" s="778"/>
    </row>
    <row r="40" customFormat="false" ht="15.75" hidden="false" customHeight="false" outlineLevel="0" collapsed="false">
      <c r="J40" s="814"/>
    </row>
    <row r="41" customFormat="false" ht="15.75" hidden="false" customHeight="false" outlineLevel="0" collapsed="false">
      <c r="J41" s="814"/>
    </row>
    <row r="42" customFormat="false" ht="15.75" hidden="false" customHeight="false" outlineLevel="0" collapsed="false">
      <c r="J42" s="814"/>
    </row>
  </sheetData>
  <mergeCells count="11">
    <mergeCell ref="A3:E3"/>
    <mergeCell ref="F3:I3"/>
    <mergeCell ref="H6:J6"/>
    <mergeCell ref="A7:A10"/>
    <mergeCell ref="B7:C7"/>
    <mergeCell ref="D7:E7"/>
    <mergeCell ref="F7:G8"/>
    <mergeCell ref="H7:I8"/>
    <mergeCell ref="J7:J10"/>
    <mergeCell ref="B8:C8"/>
    <mergeCell ref="D8:E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V47" activeCellId="0" sqref="V4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10.44"/>
    <col collapsed="false" customWidth="true" hidden="false" outlineLevel="0" max="3" min="2" style="92" width="14.88"/>
    <col collapsed="false" customWidth="true" hidden="false" outlineLevel="0" max="4" min="4" style="92" width="8.22"/>
    <col collapsed="false" customWidth="true" hidden="false" outlineLevel="0" max="5" min="5" style="92" width="9.44"/>
    <col collapsed="false" customWidth="true" hidden="false" outlineLevel="0" max="6" min="6" style="91" width="11.1"/>
    <col collapsed="false" customWidth="true" hidden="false" outlineLevel="0" max="8" min="7" style="94" width="0.66"/>
    <col collapsed="false" customWidth="false" hidden="false" outlineLevel="0" max="257" min="9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F1" s="97" t="s">
        <v>1</v>
      </c>
    </row>
    <row r="2" s="98" customFormat="true" ht="12" hidden="false" customHeight="true" outlineLevel="0" collapsed="false">
      <c r="A2" s="95"/>
      <c r="B2" s="96"/>
      <c r="C2" s="96"/>
      <c r="D2" s="96"/>
      <c r="E2" s="96"/>
      <c r="F2" s="95"/>
    </row>
    <row r="3" s="101" customFormat="true" ht="60.75" hidden="false" customHeight="true" outlineLevel="0" collapsed="false">
      <c r="A3" s="815" t="s">
        <v>742</v>
      </c>
      <c r="B3" s="815"/>
      <c r="C3" s="815"/>
      <c r="D3" s="815"/>
      <c r="E3" s="815"/>
      <c r="F3" s="815"/>
    </row>
    <row r="4" s="105" customFormat="true" ht="12" hidden="false" customHeight="true" outlineLevel="0" collapsed="false">
      <c r="A4" s="103"/>
      <c r="B4" s="103"/>
      <c r="C4" s="103"/>
      <c r="D4" s="103"/>
      <c r="E4" s="103"/>
      <c r="F4" s="180"/>
    </row>
    <row r="5" s="98" customFormat="true" ht="12.75" hidden="false" customHeight="false" outlineLevel="0" collapsed="false">
      <c r="A5" s="106" t="s">
        <v>90</v>
      </c>
      <c r="B5" s="107"/>
      <c r="C5" s="107"/>
      <c r="D5" s="107"/>
      <c r="E5" s="107"/>
      <c r="F5" s="108" t="s">
        <v>91</v>
      </c>
    </row>
    <row r="6" s="98" customFormat="true" ht="3" hidden="false" customHeight="true" outlineLevel="0" collapsed="false">
      <c r="A6" s="674"/>
      <c r="B6" s="675"/>
      <c r="C6" s="674"/>
      <c r="D6" s="674"/>
      <c r="E6" s="676"/>
      <c r="F6" s="677"/>
    </row>
    <row r="7" s="98" customFormat="true" ht="21.95" hidden="false" customHeight="true" outlineLevel="0" collapsed="false">
      <c r="A7" s="816" t="s">
        <v>194</v>
      </c>
      <c r="B7" s="817" t="s">
        <v>743</v>
      </c>
      <c r="C7" s="817"/>
      <c r="D7" s="817"/>
      <c r="E7" s="817"/>
      <c r="F7" s="596" t="s">
        <v>103</v>
      </c>
    </row>
    <row r="8" s="98" customFormat="true" ht="15" hidden="false" customHeight="true" outlineLevel="0" collapsed="false">
      <c r="A8" s="816"/>
      <c r="B8" s="445" t="s">
        <v>744</v>
      </c>
      <c r="C8" s="572" t="s">
        <v>745</v>
      </c>
      <c r="D8" s="818" t="s">
        <v>591</v>
      </c>
      <c r="E8" s="446" t="s">
        <v>591</v>
      </c>
      <c r="F8" s="596"/>
    </row>
    <row r="9" s="98" customFormat="true" ht="15" hidden="false" customHeight="true" outlineLevel="0" collapsed="false">
      <c r="A9" s="816"/>
      <c r="B9" s="117"/>
      <c r="C9" s="117"/>
      <c r="D9" s="118" t="s">
        <v>104</v>
      </c>
      <c r="E9" s="118" t="s">
        <v>105</v>
      </c>
      <c r="F9" s="596"/>
    </row>
    <row r="10" s="98" customFormat="true" ht="15" hidden="false" customHeight="true" outlineLevel="0" collapsed="false">
      <c r="A10" s="816"/>
      <c r="B10" s="819" t="s">
        <v>746</v>
      </c>
      <c r="C10" s="121" t="s">
        <v>747</v>
      </c>
      <c r="D10" s="121" t="s">
        <v>560</v>
      </c>
      <c r="E10" s="121" t="s">
        <v>111</v>
      </c>
      <c r="F10" s="596"/>
    </row>
    <row r="11" s="172" customFormat="true" ht="21" hidden="false" customHeight="true" outlineLevel="0" collapsed="false">
      <c r="A11" s="122" t="n">
        <v>2010</v>
      </c>
      <c r="B11" s="650" t="n">
        <f aca="false">SUM(B12:B27)</f>
        <v>904</v>
      </c>
      <c r="C11" s="650" t="n">
        <v>779</v>
      </c>
      <c r="D11" s="123" t="s">
        <v>122</v>
      </c>
      <c r="E11" s="123" t="s">
        <v>122</v>
      </c>
      <c r="F11" s="698" t="n">
        <v>2010</v>
      </c>
    </row>
    <row r="12" s="172" customFormat="true" ht="20.45" hidden="true" customHeight="true" outlineLevel="0" collapsed="false">
      <c r="A12" s="126" t="s">
        <v>47</v>
      </c>
      <c r="B12" s="650" t="n">
        <v>7</v>
      </c>
      <c r="C12" s="650" t="n">
        <v>29</v>
      </c>
      <c r="D12" s="123" t="s">
        <v>122</v>
      </c>
      <c r="E12" s="123" t="s">
        <v>122</v>
      </c>
      <c r="F12" s="127" t="s">
        <v>48</v>
      </c>
    </row>
    <row r="13" s="172" customFormat="true" ht="20.45" hidden="true" customHeight="true" outlineLevel="0" collapsed="false">
      <c r="A13" s="126" t="s">
        <v>49</v>
      </c>
      <c r="B13" s="650" t="n">
        <v>4</v>
      </c>
      <c r="C13" s="650" t="n">
        <v>5</v>
      </c>
      <c r="D13" s="123" t="s">
        <v>122</v>
      </c>
      <c r="E13" s="123" t="s">
        <v>122</v>
      </c>
      <c r="F13" s="129" t="s">
        <v>50</v>
      </c>
    </row>
    <row r="14" s="172" customFormat="true" ht="20.45" hidden="true" customHeight="true" outlineLevel="0" collapsed="false">
      <c r="A14" s="126" t="s">
        <v>51</v>
      </c>
      <c r="B14" s="650" t="n">
        <v>10</v>
      </c>
      <c r="C14" s="650" t="n">
        <v>25</v>
      </c>
      <c r="D14" s="123" t="s">
        <v>122</v>
      </c>
      <c r="E14" s="123" t="s">
        <v>122</v>
      </c>
      <c r="F14" s="129" t="s">
        <v>52</v>
      </c>
    </row>
    <row r="15" s="172" customFormat="true" ht="20.45" hidden="true" customHeight="true" outlineLevel="0" collapsed="false">
      <c r="A15" s="126" t="s">
        <v>53</v>
      </c>
      <c r="B15" s="650" t="n">
        <v>7</v>
      </c>
      <c r="C15" s="650" t="n">
        <v>32</v>
      </c>
      <c r="D15" s="123" t="s">
        <v>122</v>
      </c>
      <c r="E15" s="123" t="s">
        <v>122</v>
      </c>
      <c r="F15" s="129" t="s">
        <v>54</v>
      </c>
    </row>
    <row r="16" s="172" customFormat="true" ht="20.45" hidden="true" customHeight="true" outlineLevel="0" collapsed="false">
      <c r="A16" s="126" t="s">
        <v>55</v>
      </c>
      <c r="B16" s="650" t="n">
        <v>5</v>
      </c>
      <c r="C16" s="650" t="n">
        <v>19</v>
      </c>
      <c r="D16" s="123" t="s">
        <v>122</v>
      </c>
      <c r="E16" s="123" t="s">
        <v>122</v>
      </c>
      <c r="F16" s="129" t="s">
        <v>56</v>
      </c>
    </row>
    <row r="17" s="172" customFormat="true" ht="20.45" hidden="true" customHeight="true" outlineLevel="0" collapsed="false">
      <c r="A17" s="126" t="s">
        <v>57</v>
      </c>
      <c r="B17" s="650" t="n">
        <v>4</v>
      </c>
      <c r="C17" s="650" t="n">
        <v>14</v>
      </c>
      <c r="D17" s="123" t="s">
        <v>122</v>
      </c>
      <c r="E17" s="123" t="s">
        <v>122</v>
      </c>
      <c r="F17" s="129" t="s">
        <v>58</v>
      </c>
    </row>
    <row r="18" s="172" customFormat="true" ht="20.45" hidden="true" customHeight="true" outlineLevel="0" collapsed="false">
      <c r="A18" s="126" t="s">
        <v>59</v>
      </c>
      <c r="B18" s="650" t="n">
        <v>3</v>
      </c>
      <c r="C18" s="650" t="n">
        <v>8</v>
      </c>
      <c r="D18" s="123" t="s">
        <v>122</v>
      </c>
      <c r="E18" s="123" t="s">
        <v>122</v>
      </c>
      <c r="F18" s="129" t="s">
        <v>60</v>
      </c>
    </row>
    <row r="19" s="172" customFormat="true" ht="20.45" hidden="true" customHeight="true" outlineLevel="0" collapsed="false">
      <c r="A19" s="126" t="s">
        <v>61</v>
      </c>
      <c r="B19" s="650" t="n">
        <v>25</v>
      </c>
      <c r="C19" s="650" t="n">
        <v>20</v>
      </c>
      <c r="D19" s="123" t="s">
        <v>122</v>
      </c>
      <c r="E19" s="123" t="s">
        <v>122</v>
      </c>
      <c r="F19" s="129" t="s">
        <v>62</v>
      </c>
    </row>
    <row r="20" s="172" customFormat="true" ht="20.45" hidden="true" customHeight="true" outlineLevel="0" collapsed="false">
      <c r="A20" s="126" t="s">
        <v>63</v>
      </c>
      <c r="B20" s="650" t="n">
        <v>2</v>
      </c>
      <c r="C20" s="650" t="n">
        <v>10</v>
      </c>
      <c r="D20" s="123" t="s">
        <v>122</v>
      </c>
      <c r="E20" s="123" t="s">
        <v>122</v>
      </c>
      <c r="F20" s="129" t="s">
        <v>64</v>
      </c>
    </row>
    <row r="21" s="172" customFormat="true" ht="20.45" hidden="true" customHeight="true" outlineLevel="0" collapsed="false">
      <c r="A21" s="126" t="s">
        <v>65</v>
      </c>
      <c r="B21" s="650" t="n">
        <v>7</v>
      </c>
      <c r="C21" s="650" t="n">
        <v>9</v>
      </c>
      <c r="D21" s="123" t="s">
        <v>122</v>
      </c>
      <c r="E21" s="123" t="s">
        <v>122</v>
      </c>
      <c r="F21" s="129" t="s">
        <v>66</v>
      </c>
    </row>
    <row r="22" s="172" customFormat="true" ht="20.45" hidden="true" customHeight="true" outlineLevel="0" collapsed="false">
      <c r="A22" s="126" t="s">
        <v>67</v>
      </c>
      <c r="B22" s="650" t="n">
        <v>1</v>
      </c>
      <c r="C22" s="650" t="n">
        <v>9</v>
      </c>
      <c r="D22" s="123" t="s">
        <v>122</v>
      </c>
      <c r="E22" s="123" t="s">
        <v>122</v>
      </c>
      <c r="F22" s="129" t="s">
        <v>68</v>
      </c>
    </row>
    <row r="23" s="172" customFormat="true" ht="20.45" hidden="true" customHeight="true" outlineLevel="0" collapsed="false">
      <c r="A23" s="126" t="s">
        <v>124</v>
      </c>
      <c r="B23" s="650" t="n">
        <v>165</v>
      </c>
      <c r="C23" s="650" t="n">
        <v>121</v>
      </c>
      <c r="D23" s="123" t="s">
        <v>122</v>
      </c>
      <c r="E23" s="123" t="s">
        <v>122</v>
      </c>
      <c r="F23" s="129" t="s">
        <v>70</v>
      </c>
    </row>
    <row r="24" s="172" customFormat="true" ht="20.45" hidden="true" customHeight="true" outlineLevel="0" collapsed="false">
      <c r="A24" s="126" t="s">
        <v>125</v>
      </c>
      <c r="B24" s="650" t="n">
        <v>137</v>
      </c>
      <c r="C24" s="650" t="n">
        <v>133</v>
      </c>
      <c r="D24" s="123" t="s">
        <v>122</v>
      </c>
      <c r="E24" s="123" t="s">
        <v>122</v>
      </c>
      <c r="F24" s="129" t="s">
        <v>72</v>
      </c>
    </row>
    <row r="25" s="172" customFormat="true" ht="20.45" hidden="true" customHeight="true" outlineLevel="0" collapsed="false">
      <c r="A25" s="126" t="s">
        <v>126</v>
      </c>
      <c r="B25" s="650" t="n">
        <v>259</v>
      </c>
      <c r="C25" s="650" t="n">
        <v>137</v>
      </c>
      <c r="D25" s="123" t="s">
        <v>122</v>
      </c>
      <c r="E25" s="123" t="s">
        <v>122</v>
      </c>
      <c r="F25" s="129" t="s">
        <v>74</v>
      </c>
    </row>
    <row r="26" s="172" customFormat="true" ht="20.45" hidden="true" customHeight="true" outlineLevel="0" collapsed="false">
      <c r="A26" s="126" t="s">
        <v>127</v>
      </c>
      <c r="B26" s="650" t="n">
        <v>229</v>
      </c>
      <c r="C26" s="650" t="n">
        <v>164</v>
      </c>
      <c r="D26" s="123" t="s">
        <v>122</v>
      </c>
      <c r="E26" s="123" t="s">
        <v>122</v>
      </c>
      <c r="F26" s="129" t="s">
        <v>76</v>
      </c>
    </row>
    <row r="27" s="172" customFormat="true" ht="20.45" hidden="true" customHeight="true" outlineLevel="0" collapsed="false">
      <c r="A27" s="126" t="s">
        <v>128</v>
      </c>
      <c r="B27" s="650" t="n">
        <v>39</v>
      </c>
      <c r="C27" s="650" t="n">
        <v>44</v>
      </c>
      <c r="D27" s="123" t="s">
        <v>122</v>
      </c>
      <c r="E27" s="123" t="s">
        <v>122</v>
      </c>
      <c r="F27" s="129" t="s">
        <v>78</v>
      </c>
    </row>
    <row r="28" s="172" customFormat="true" ht="21" hidden="false" customHeight="true" outlineLevel="0" collapsed="false">
      <c r="A28" s="122" t="n">
        <v>2011</v>
      </c>
      <c r="B28" s="650" t="n">
        <v>946</v>
      </c>
      <c r="C28" s="650" t="n">
        <v>789</v>
      </c>
      <c r="D28" s="123" t="s">
        <v>122</v>
      </c>
      <c r="E28" s="123" t="s">
        <v>122</v>
      </c>
      <c r="F28" s="698" t="n">
        <v>2011</v>
      </c>
    </row>
    <row r="29" s="172" customFormat="true" ht="21" hidden="false" customHeight="true" outlineLevel="0" collapsed="false">
      <c r="A29" s="122" t="n">
        <v>2012</v>
      </c>
      <c r="B29" s="650" t="n">
        <v>890</v>
      </c>
      <c r="C29" s="650" t="n">
        <v>716</v>
      </c>
      <c r="D29" s="123" t="s">
        <v>122</v>
      </c>
      <c r="E29" s="123" t="s">
        <v>122</v>
      </c>
      <c r="F29" s="698" t="n">
        <v>2012</v>
      </c>
    </row>
    <row r="30" s="172" customFormat="true" ht="21" hidden="false" customHeight="true" outlineLevel="0" collapsed="false">
      <c r="A30" s="122" t="n">
        <v>2013</v>
      </c>
      <c r="B30" s="650" t="n">
        <v>653</v>
      </c>
      <c r="C30" s="650" t="n">
        <v>641</v>
      </c>
      <c r="D30" s="123" t="s">
        <v>122</v>
      </c>
      <c r="E30" s="123" t="s">
        <v>122</v>
      </c>
      <c r="F30" s="698" t="n">
        <v>2013</v>
      </c>
    </row>
    <row r="31" s="822" customFormat="true" ht="21" hidden="false" customHeight="true" outlineLevel="0" collapsed="false">
      <c r="A31" s="134" t="n">
        <v>2014</v>
      </c>
      <c r="B31" s="820" t="n">
        <f aca="false">SUM(B32:B47)</f>
        <v>780</v>
      </c>
      <c r="C31" s="820" t="n">
        <f aca="false">SUM(C32:C47)</f>
        <v>670</v>
      </c>
      <c r="D31" s="655" t="s">
        <v>122</v>
      </c>
      <c r="E31" s="655" t="s">
        <v>122</v>
      </c>
      <c r="F31" s="821" t="n">
        <v>2014</v>
      </c>
    </row>
    <row r="32" s="172" customFormat="true" ht="20.45" hidden="false" customHeight="true" outlineLevel="0" collapsed="false">
      <c r="A32" s="126" t="s">
        <v>47</v>
      </c>
      <c r="B32" s="823" t="n">
        <v>37</v>
      </c>
      <c r="C32" s="823" t="n">
        <v>33</v>
      </c>
      <c r="D32" s="123" t="s">
        <v>122</v>
      </c>
      <c r="E32" s="123" t="s">
        <v>122</v>
      </c>
      <c r="F32" s="127" t="s">
        <v>48</v>
      </c>
    </row>
    <row r="33" s="172" customFormat="true" ht="20.45" hidden="false" customHeight="true" outlineLevel="0" collapsed="false">
      <c r="A33" s="126" t="s">
        <v>49</v>
      </c>
      <c r="B33" s="823" t="n">
        <v>11</v>
      </c>
      <c r="C33" s="823" t="n">
        <v>12</v>
      </c>
      <c r="D33" s="123" t="s">
        <v>122</v>
      </c>
      <c r="E33" s="123" t="s">
        <v>122</v>
      </c>
      <c r="F33" s="129" t="s">
        <v>50</v>
      </c>
    </row>
    <row r="34" s="172" customFormat="true" ht="20.45" hidden="false" customHeight="true" outlineLevel="0" collapsed="false">
      <c r="A34" s="126" t="s">
        <v>51</v>
      </c>
      <c r="B34" s="823" t="n">
        <v>17</v>
      </c>
      <c r="C34" s="823" t="n">
        <v>20</v>
      </c>
      <c r="D34" s="123" t="s">
        <v>122</v>
      </c>
      <c r="E34" s="123" t="s">
        <v>122</v>
      </c>
      <c r="F34" s="129" t="s">
        <v>52</v>
      </c>
    </row>
    <row r="35" s="172" customFormat="true" ht="20.45" hidden="false" customHeight="true" outlineLevel="0" collapsed="false">
      <c r="A35" s="126" t="s">
        <v>53</v>
      </c>
      <c r="B35" s="823" t="n">
        <v>23</v>
      </c>
      <c r="C35" s="823" t="n">
        <v>14</v>
      </c>
      <c r="D35" s="123" t="s">
        <v>122</v>
      </c>
      <c r="E35" s="123" t="s">
        <v>122</v>
      </c>
      <c r="F35" s="129" t="s">
        <v>54</v>
      </c>
    </row>
    <row r="36" s="172" customFormat="true" ht="20.45" hidden="false" customHeight="true" outlineLevel="0" collapsed="false">
      <c r="A36" s="126" t="s">
        <v>55</v>
      </c>
      <c r="B36" s="823" t="n">
        <v>16</v>
      </c>
      <c r="C36" s="823" t="n">
        <v>24</v>
      </c>
      <c r="D36" s="123" t="s">
        <v>122</v>
      </c>
      <c r="E36" s="123" t="s">
        <v>122</v>
      </c>
      <c r="F36" s="129" t="s">
        <v>56</v>
      </c>
    </row>
    <row r="37" s="172" customFormat="true" ht="20.45" hidden="false" customHeight="true" outlineLevel="0" collapsed="false">
      <c r="A37" s="126" t="s">
        <v>57</v>
      </c>
      <c r="B37" s="823" t="n">
        <v>16</v>
      </c>
      <c r="C37" s="823" t="n">
        <v>11</v>
      </c>
      <c r="D37" s="123" t="s">
        <v>122</v>
      </c>
      <c r="E37" s="123" t="s">
        <v>122</v>
      </c>
      <c r="F37" s="129" t="s">
        <v>58</v>
      </c>
    </row>
    <row r="38" s="172" customFormat="true" ht="20.45" hidden="false" customHeight="true" outlineLevel="0" collapsed="false">
      <c r="A38" s="126" t="s">
        <v>59</v>
      </c>
      <c r="B38" s="823" t="n">
        <v>12</v>
      </c>
      <c r="C38" s="823" t="n">
        <v>12</v>
      </c>
      <c r="D38" s="123" t="s">
        <v>122</v>
      </c>
      <c r="E38" s="123" t="s">
        <v>122</v>
      </c>
      <c r="F38" s="129" t="s">
        <v>60</v>
      </c>
    </row>
    <row r="39" s="172" customFormat="true" ht="20.45" hidden="false" customHeight="true" outlineLevel="0" collapsed="false">
      <c r="A39" s="126" t="s">
        <v>61</v>
      </c>
      <c r="B39" s="823" t="n">
        <v>19</v>
      </c>
      <c r="C39" s="823" t="n">
        <v>13</v>
      </c>
      <c r="D39" s="123" t="s">
        <v>122</v>
      </c>
      <c r="E39" s="123" t="s">
        <v>122</v>
      </c>
      <c r="F39" s="129" t="s">
        <v>62</v>
      </c>
    </row>
    <row r="40" s="172" customFormat="true" ht="20.45" hidden="false" customHeight="true" outlineLevel="0" collapsed="false">
      <c r="A40" s="126" t="s">
        <v>63</v>
      </c>
      <c r="B40" s="823" t="n">
        <v>7</v>
      </c>
      <c r="C40" s="823" t="n">
        <v>12</v>
      </c>
      <c r="D40" s="123" t="s">
        <v>122</v>
      </c>
      <c r="E40" s="123" t="s">
        <v>122</v>
      </c>
      <c r="F40" s="129" t="s">
        <v>64</v>
      </c>
    </row>
    <row r="41" s="172" customFormat="true" ht="20.45" hidden="false" customHeight="true" outlineLevel="0" collapsed="false">
      <c r="A41" s="126" t="s">
        <v>65</v>
      </c>
      <c r="B41" s="823" t="n">
        <v>4</v>
      </c>
      <c r="C41" s="823" t="n">
        <v>11</v>
      </c>
      <c r="D41" s="123" t="s">
        <v>122</v>
      </c>
      <c r="E41" s="123" t="s">
        <v>122</v>
      </c>
      <c r="F41" s="129" t="s">
        <v>66</v>
      </c>
    </row>
    <row r="42" s="172" customFormat="true" ht="20.45" hidden="false" customHeight="true" outlineLevel="0" collapsed="false">
      <c r="A42" s="126" t="s">
        <v>67</v>
      </c>
      <c r="B42" s="823" t="n">
        <v>20</v>
      </c>
      <c r="C42" s="823" t="n">
        <v>15</v>
      </c>
      <c r="D42" s="123" t="s">
        <v>122</v>
      </c>
      <c r="E42" s="123" t="s">
        <v>122</v>
      </c>
      <c r="F42" s="129" t="s">
        <v>68</v>
      </c>
    </row>
    <row r="43" s="172" customFormat="true" ht="20.45" hidden="false" customHeight="true" outlineLevel="0" collapsed="false">
      <c r="A43" s="126" t="s">
        <v>124</v>
      </c>
      <c r="B43" s="823" t="n">
        <v>169</v>
      </c>
      <c r="C43" s="823" t="n">
        <v>161</v>
      </c>
      <c r="D43" s="123" t="s">
        <v>122</v>
      </c>
      <c r="E43" s="123" t="s">
        <v>122</v>
      </c>
      <c r="F43" s="129" t="s">
        <v>70</v>
      </c>
    </row>
    <row r="44" s="172" customFormat="true" ht="20.45" hidden="false" customHeight="true" outlineLevel="0" collapsed="false">
      <c r="A44" s="126" t="s">
        <v>125</v>
      </c>
      <c r="B44" s="823" t="n">
        <v>79</v>
      </c>
      <c r="C44" s="823" t="n">
        <v>39</v>
      </c>
      <c r="D44" s="123" t="s">
        <v>122</v>
      </c>
      <c r="E44" s="123" t="s">
        <v>122</v>
      </c>
      <c r="F44" s="129" t="s">
        <v>72</v>
      </c>
    </row>
    <row r="45" s="172" customFormat="true" ht="20.45" hidden="false" customHeight="true" outlineLevel="0" collapsed="false">
      <c r="A45" s="126" t="s">
        <v>126</v>
      </c>
      <c r="B45" s="823" t="n">
        <v>163</v>
      </c>
      <c r="C45" s="823" t="n">
        <v>140</v>
      </c>
      <c r="D45" s="123" t="s">
        <v>122</v>
      </c>
      <c r="E45" s="123" t="s">
        <v>122</v>
      </c>
      <c r="F45" s="129" t="s">
        <v>74</v>
      </c>
    </row>
    <row r="46" s="172" customFormat="true" ht="20.45" hidden="false" customHeight="true" outlineLevel="0" collapsed="false">
      <c r="A46" s="126" t="s">
        <v>127</v>
      </c>
      <c r="B46" s="823" t="n">
        <v>157</v>
      </c>
      <c r="C46" s="823" t="n">
        <v>125</v>
      </c>
      <c r="D46" s="123" t="s">
        <v>122</v>
      </c>
      <c r="E46" s="123" t="s">
        <v>122</v>
      </c>
      <c r="F46" s="129" t="s">
        <v>76</v>
      </c>
    </row>
    <row r="47" s="172" customFormat="true" ht="20.45" hidden="false" customHeight="true" outlineLevel="0" collapsed="false">
      <c r="A47" s="126" t="s">
        <v>128</v>
      </c>
      <c r="B47" s="823" t="n">
        <v>30</v>
      </c>
      <c r="C47" s="823" t="n">
        <v>28</v>
      </c>
      <c r="D47" s="123" t="s">
        <v>122</v>
      </c>
      <c r="E47" s="123" t="s">
        <v>122</v>
      </c>
      <c r="F47" s="129" t="s">
        <v>78</v>
      </c>
    </row>
    <row r="48" customFormat="false" ht="3" hidden="false" customHeight="true" outlineLevel="0" collapsed="false">
      <c r="A48" s="176"/>
      <c r="B48" s="214"/>
      <c r="C48" s="175"/>
      <c r="D48" s="175"/>
      <c r="E48" s="175"/>
      <c r="F48" s="709"/>
    </row>
    <row r="49" customFormat="false" ht="3" hidden="false" customHeight="true" outlineLevel="0" collapsed="false">
      <c r="A49" s="94"/>
      <c r="B49" s="145"/>
      <c r="C49" s="145"/>
      <c r="D49" s="145"/>
      <c r="E49" s="145"/>
      <c r="F49" s="94"/>
    </row>
    <row r="50" s="98" customFormat="true" ht="11.25" hidden="false" customHeight="true" outlineLevel="0" collapsed="false">
      <c r="A50" s="89" t="s">
        <v>748</v>
      </c>
      <c r="B50" s="583"/>
      <c r="C50" s="583"/>
      <c r="D50" s="583"/>
      <c r="E50" s="90" t="s">
        <v>86</v>
      </c>
    </row>
    <row r="51" s="98" customFormat="true" ht="11.25" hidden="false" customHeight="true" outlineLevel="0" collapsed="false">
      <c r="A51" s="89" t="s">
        <v>85</v>
      </c>
      <c r="B51" s="96"/>
      <c r="C51" s="96"/>
      <c r="D51" s="96"/>
      <c r="E51" s="96"/>
      <c r="F51" s="95"/>
    </row>
  </sheetData>
  <mergeCells count="4">
    <mergeCell ref="A3:F3"/>
    <mergeCell ref="A7:A10"/>
    <mergeCell ref="B7:E7"/>
    <mergeCell ref="F7:F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19" activeCellId="0" sqref="N18:N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824" width="10.21"/>
    <col collapsed="false" customWidth="true" hidden="false" outlineLevel="0" max="7" min="2" style="824" width="17.1"/>
    <col collapsed="false" customWidth="true" hidden="false" outlineLevel="0" max="8" min="8" style="824" width="3.55"/>
    <col collapsed="false" customWidth="true" hidden="false" outlineLevel="0" max="11" min="9" style="824" width="0.44"/>
    <col collapsed="false" customWidth="false" hidden="false" outlineLevel="0" max="257" min="12" style="824" width="8.88"/>
  </cols>
  <sheetData>
    <row r="1" s="772" customFormat="true" ht="12" hidden="false" customHeight="false" outlineLevel="0" collapsed="false">
      <c r="A1" s="95" t="s">
        <v>87</v>
      </c>
      <c r="G1" s="716" t="s">
        <v>191</v>
      </c>
    </row>
    <row r="2" s="773" customFormat="true" ht="11.25" hidden="false" customHeight="false" outlineLevel="0" collapsed="false"/>
    <row r="3" s="775" customFormat="true" ht="22.5" hidden="false" customHeight="false" outlineLevel="0" collapsed="false">
      <c r="A3" s="825" t="s">
        <v>749</v>
      </c>
      <c r="B3" s="826"/>
      <c r="C3" s="826"/>
      <c r="D3" s="826"/>
      <c r="E3" s="827" t="s">
        <v>750</v>
      </c>
      <c r="F3" s="827"/>
      <c r="G3" s="827"/>
    </row>
    <row r="4" s="776" customFormat="true" ht="18.75" hidden="false" customHeight="false" outlineLevel="0" collapsed="false">
      <c r="B4" s="777"/>
      <c r="C4" s="777"/>
      <c r="D4" s="777"/>
      <c r="E4" s="777"/>
      <c r="F4" s="777"/>
      <c r="G4" s="777"/>
    </row>
    <row r="5" s="772" customFormat="true" ht="12" hidden="false" customHeight="false" outlineLevel="0" collapsed="false">
      <c r="A5" s="778"/>
      <c r="B5" s="778"/>
      <c r="C5" s="778"/>
      <c r="D5" s="778"/>
      <c r="E5" s="778"/>
      <c r="F5" s="778"/>
      <c r="G5" s="778"/>
    </row>
    <row r="6" s="772" customFormat="true" ht="16.5" hidden="false" customHeight="true" outlineLevel="0" collapsed="false">
      <c r="A6" s="779" t="s">
        <v>751</v>
      </c>
      <c r="B6" s="780"/>
      <c r="C6" s="780"/>
      <c r="D6" s="780"/>
      <c r="E6" s="780"/>
      <c r="F6" s="780"/>
      <c r="G6" s="781" t="s">
        <v>752</v>
      </c>
    </row>
    <row r="7" s="771" customFormat="true" ht="27.75" hidden="false" customHeight="true" outlineLevel="0" collapsed="false">
      <c r="A7" s="828" t="s">
        <v>698</v>
      </c>
      <c r="B7" s="829"/>
      <c r="C7" s="783" t="s">
        <v>753</v>
      </c>
      <c r="D7" s="783"/>
      <c r="E7" s="783" t="s">
        <v>754</v>
      </c>
      <c r="F7" s="783"/>
      <c r="G7" s="783"/>
    </row>
    <row r="8" s="771" customFormat="true" ht="27.75" hidden="false" customHeight="true" outlineLevel="0" collapsed="false">
      <c r="A8" s="828"/>
      <c r="B8" s="789" t="s">
        <v>755</v>
      </c>
      <c r="C8" s="787" t="s">
        <v>756</v>
      </c>
      <c r="D8" s="787"/>
      <c r="E8" s="787" t="s">
        <v>757</v>
      </c>
      <c r="F8" s="787"/>
      <c r="G8" s="787"/>
    </row>
    <row r="9" s="771" customFormat="true" ht="27.75" hidden="false" customHeight="true" outlineLevel="0" collapsed="false">
      <c r="A9" s="828"/>
      <c r="B9" s="830" t="s">
        <v>758</v>
      </c>
      <c r="C9" s="831" t="s">
        <v>759</v>
      </c>
      <c r="D9" s="831" t="s">
        <v>760</v>
      </c>
      <c r="E9" s="831" t="s">
        <v>226</v>
      </c>
      <c r="F9" s="831" t="s">
        <v>761</v>
      </c>
      <c r="G9" s="831" t="s">
        <v>762</v>
      </c>
    </row>
    <row r="10" s="771" customFormat="true" ht="36.75" hidden="false" customHeight="true" outlineLevel="0" collapsed="false">
      <c r="A10" s="828"/>
      <c r="B10" s="787" t="s">
        <v>763</v>
      </c>
      <c r="C10" s="788" t="s">
        <v>764</v>
      </c>
      <c r="D10" s="787" t="s">
        <v>765</v>
      </c>
      <c r="E10" s="787" t="s">
        <v>26</v>
      </c>
      <c r="F10" s="788" t="s">
        <v>766</v>
      </c>
      <c r="G10" s="787" t="s">
        <v>767</v>
      </c>
    </row>
    <row r="11" s="771" customFormat="true" ht="38.45" hidden="false" customHeight="true" outlineLevel="0" collapsed="false">
      <c r="A11" s="792" t="n">
        <v>2010</v>
      </c>
      <c r="B11" s="832" t="n">
        <v>3328190</v>
      </c>
      <c r="C11" s="832" t="n">
        <v>2521727</v>
      </c>
      <c r="D11" s="832" t="n">
        <v>17120342</v>
      </c>
      <c r="E11" s="832" t="n">
        <v>115971338</v>
      </c>
      <c r="F11" s="832" t="n">
        <v>87294587</v>
      </c>
      <c r="G11" s="833" t="n">
        <f aca="false">E11-F11</f>
        <v>28676751</v>
      </c>
    </row>
    <row r="12" s="771" customFormat="true" ht="39.75" hidden="true" customHeight="true" outlineLevel="0" collapsed="false">
      <c r="A12" s="795" t="s">
        <v>768</v>
      </c>
      <c r="B12" s="834" t="n">
        <v>209758</v>
      </c>
      <c r="C12" s="796" t="n">
        <v>1072236</v>
      </c>
      <c r="D12" s="796" t="n">
        <v>7140667</v>
      </c>
      <c r="E12" s="832" t="n">
        <f aca="false">SUM(F12:G12)</f>
        <v>36960500</v>
      </c>
      <c r="F12" s="82" t="n">
        <v>36960500</v>
      </c>
      <c r="G12" s="833"/>
    </row>
    <row r="13" s="771" customFormat="true" ht="39.75" hidden="true" customHeight="true" outlineLevel="0" collapsed="false">
      <c r="A13" s="795" t="s">
        <v>769</v>
      </c>
      <c r="B13" s="834" t="n">
        <v>1623036</v>
      </c>
      <c r="C13" s="796" t="n">
        <v>658598</v>
      </c>
      <c r="D13" s="796" t="n">
        <v>4383950</v>
      </c>
      <c r="E13" s="832"/>
      <c r="F13" s="82" t="n">
        <v>22702219</v>
      </c>
      <c r="G13" s="833" t="n">
        <f aca="false">E13-F13</f>
        <v>-22702219</v>
      </c>
    </row>
    <row r="14" s="771" customFormat="true" ht="39.75" hidden="true" customHeight="true" outlineLevel="0" collapsed="false">
      <c r="A14" s="795" t="s">
        <v>738</v>
      </c>
      <c r="B14" s="834" t="n">
        <v>941201</v>
      </c>
      <c r="C14" s="796" t="n">
        <v>443161</v>
      </c>
      <c r="D14" s="796" t="n">
        <v>2944820</v>
      </c>
      <c r="E14" s="832" t="n">
        <f aca="false">SUM(F14:G14)</f>
        <v>15275948</v>
      </c>
      <c r="F14" s="82" t="n">
        <v>15275948</v>
      </c>
      <c r="G14" s="833"/>
    </row>
    <row r="15" s="771" customFormat="true" ht="38.45" hidden="false" customHeight="true" outlineLevel="0" collapsed="false">
      <c r="A15" s="792" t="n">
        <v>2011</v>
      </c>
      <c r="B15" s="835" t="n">
        <v>3256719</v>
      </c>
      <c r="C15" s="139" t="n">
        <v>2449793</v>
      </c>
      <c r="D15" s="139" t="n">
        <v>17451938</v>
      </c>
      <c r="E15" s="139" t="n">
        <v>116631661</v>
      </c>
      <c r="F15" s="139" t="n">
        <v>88044586</v>
      </c>
      <c r="G15" s="833" t="n">
        <v>28587076</v>
      </c>
    </row>
    <row r="16" s="771" customFormat="true" ht="38.45" hidden="false" customHeight="true" outlineLevel="0" collapsed="false">
      <c r="A16" s="792" t="n">
        <v>2012</v>
      </c>
      <c r="B16" s="835" t="n">
        <v>3406276</v>
      </c>
      <c r="C16" s="139" t="n">
        <v>2479254</v>
      </c>
      <c r="D16" s="139" t="n">
        <v>18261953</v>
      </c>
      <c r="E16" s="139" t="n">
        <v>120475366</v>
      </c>
      <c r="F16" s="139" t="n">
        <v>90913038</v>
      </c>
      <c r="G16" s="833" t="n">
        <v>29562328</v>
      </c>
    </row>
    <row r="17" s="771" customFormat="true" ht="38.45" hidden="false" customHeight="true" outlineLevel="0" collapsed="false">
      <c r="A17" s="792" t="n">
        <v>2013</v>
      </c>
      <c r="B17" s="835" t="n">
        <v>3418800</v>
      </c>
      <c r="C17" s="139" t="n">
        <v>2498086</v>
      </c>
      <c r="D17" s="139" t="n">
        <v>19182835</v>
      </c>
      <c r="E17" s="139" t="n">
        <v>126710302</v>
      </c>
      <c r="F17" s="139" t="n">
        <v>95572283</v>
      </c>
      <c r="G17" s="833" t="n">
        <v>31138019</v>
      </c>
    </row>
    <row r="18" s="805" customFormat="true" ht="38.45" hidden="false" customHeight="true" outlineLevel="0" collapsed="false">
      <c r="A18" s="800" t="n">
        <v>2014</v>
      </c>
      <c r="B18" s="836" t="n">
        <v>3478417</v>
      </c>
      <c r="C18" s="837" t="n">
        <v>2548422</v>
      </c>
      <c r="D18" s="838" t="n">
        <v>19901179</v>
      </c>
      <c r="E18" s="838" t="n">
        <v>134816188</v>
      </c>
      <c r="F18" s="838" t="n">
        <v>101731236</v>
      </c>
      <c r="G18" s="838" t="n">
        <f aca="false">E18-F18</f>
        <v>33084952</v>
      </c>
    </row>
    <row r="19" s="771" customFormat="true" ht="39.75" hidden="false" customHeight="true" outlineLevel="0" collapsed="false">
      <c r="A19" s="795" t="s">
        <v>768</v>
      </c>
      <c r="B19" s="834" t="n">
        <v>35325</v>
      </c>
      <c r="C19" s="796" t="n">
        <v>341434</v>
      </c>
      <c r="D19" s="796" t="n">
        <v>522361</v>
      </c>
      <c r="E19" s="139" t="n">
        <v>47240124</v>
      </c>
      <c r="F19" s="88" t="n">
        <v>38655502</v>
      </c>
      <c r="G19" s="139" t="n">
        <f aca="false">E19-F19</f>
        <v>8584622</v>
      </c>
    </row>
    <row r="20" s="771" customFormat="true" ht="39.75" hidden="false" customHeight="true" outlineLevel="0" collapsed="false">
      <c r="A20" s="795" t="s">
        <v>769</v>
      </c>
      <c r="B20" s="834" t="n">
        <v>2211252</v>
      </c>
      <c r="C20" s="796" t="n">
        <v>2206988</v>
      </c>
      <c r="D20" s="796" t="n">
        <v>3932195</v>
      </c>
      <c r="E20" s="139" t="n">
        <v>55504004</v>
      </c>
      <c r="F20" s="88" t="n">
        <v>39829357</v>
      </c>
      <c r="G20" s="139" t="n">
        <f aca="false">E20-F20</f>
        <v>15674647</v>
      </c>
    </row>
    <row r="21" s="771" customFormat="true" ht="39.75" hidden="false" customHeight="true" outlineLevel="0" collapsed="false">
      <c r="A21" s="795" t="s">
        <v>738</v>
      </c>
      <c r="B21" s="834" t="n">
        <v>1231840</v>
      </c>
      <c r="C21" s="796" t="n">
        <v>1231840</v>
      </c>
      <c r="D21" s="796" t="n">
        <v>15446623</v>
      </c>
      <c r="E21" s="139" t="n">
        <v>32072061</v>
      </c>
      <c r="F21" s="88" t="n">
        <v>23246377</v>
      </c>
      <c r="G21" s="139" t="n">
        <f aca="false">E21-F21</f>
        <v>8825684</v>
      </c>
    </row>
    <row r="22" s="771" customFormat="true" ht="3" hidden="false" customHeight="true" outlineLevel="0" collapsed="false">
      <c r="A22" s="807"/>
      <c r="B22" s="809"/>
      <c r="C22" s="809"/>
      <c r="D22" s="809"/>
      <c r="E22" s="809"/>
      <c r="F22" s="809"/>
      <c r="G22" s="809"/>
    </row>
    <row r="23" s="771" customFormat="true" ht="3" hidden="false" customHeight="true" outlineLevel="0" collapsed="false">
      <c r="A23" s="779"/>
      <c r="B23" s="780"/>
      <c r="C23" s="780"/>
      <c r="D23" s="780" t="n">
        <v>976</v>
      </c>
      <c r="E23" s="780"/>
      <c r="F23" s="780"/>
      <c r="G23" s="780"/>
    </row>
    <row r="24" s="813" customFormat="true" ht="15.75" hidden="false" customHeight="false" outlineLevel="0" collapsed="false">
      <c r="A24" s="812" t="s">
        <v>770</v>
      </c>
    </row>
    <row r="25" s="813" customFormat="true" ht="33.75" hidden="false" customHeight="true" outlineLevel="0" collapsed="false">
      <c r="A25" s="839" t="s">
        <v>771</v>
      </c>
      <c r="B25" s="840"/>
      <c r="C25" s="840"/>
      <c r="D25" s="840"/>
      <c r="E25" s="840"/>
      <c r="F25" s="840"/>
      <c r="G25" s="840"/>
    </row>
    <row r="26" s="813" customFormat="true" ht="15.95" hidden="false" customHeight="true" outlineLevel="0" collapsed="false">
      <c r="A26" s="768" t="s">
        <v>772</v>
      </c>
      <c r="B26" s="841"/>
      <c r="C26" s="841"/>
      <c r="D26" s="841"/>
      <c r="E26" s="841"/>
      <c r="F26" s="841"/>
      <c r="G26" s="841"/>
    </row>
    <row r="27" s="813" customFormat="true" ht="15.95" hidden="false" customHeight="true" outlineLevel="0" collapsed="false">
      <c r="A27" s="768" t="s">
        <v>773</v>
      </c>
      <c r="B27" s="841"/>
      <c r="C27" s="841"/>
      <c r="D27" s="841"/>
      <c r="E27" s="841"/>
      <c r="F27" s="841"/>
      <c r="G27" s="841"/>
    </row>
    <row r="28" s="813" customFormat="true" ht="15.95" hidden="false" customHeight="true" outlineLevel="0" collapsed="false">
      <c r="B28" s="841"/>
      <c r="C28" s="841"/>
      <c r="D28" s="841"/>
      <c r="E28" s="841"/>
      <c r="F28" s="841"/>
      <c r="G28" s="841"/>
    </row>
    <row r="29" s="769" customFormat="true" ht="15.75" hidden="false" customHeight="true" outlineLevel="0" collapsed="false">
      <c r="A29" s="767" t="s">
        <v>741</v>
      </c>
      <c r="D29" s="770"/>
      <c r="E29" s="768" t="s">
        <v>718</v>
      </c>
      <c r="F29" s="720"/>
      <c r="G29" s="720"/>
      <c r="H29" s="720"/>
      <c r="I29" s="720"/>
      <c r="J29" s="720"/>
      <c r="K29" s="720"/>
    </row>
    <row r="30" s="842" customFormat="true" ht="15.75" hidden="false" customHeight="false" outlineLevel="0" collapsed="false"/>
    <row r="31" s="842" customFormat="true" ht="15.75" hidden="false" customHeight="false" outlineLevel="0" collapsed="false">
      <c r="C31" s="843"/>
    </row>
    <row r="32" s="842" customFormat="true" ht="15.75" hidden="false" customHeight="false" outlineLevel="0" collapsed="false"/>
    <row r="33" s="842" customFormat="true" ht="15.75" hidden="false" customHeight="false" outlineLevel="0" collapsed="false"/>
    <row r="34" s="842" customFormat="true" ht="15.75" hidden="false" customHeight="false" outlineLevel="0" collapsed="false"/>
    <row r="35" s="842" customFormat="true" ht="15.75" hidden="false" customHeight="false" outlineLevel="0" collapsed="false"/>
    <row r="36" s="842" customFormat="true" ht="15.75" hidden="false" customHeight="false" outlineLevel="0" collapsed="false"/>
    <row r="37" s="842" customFormat="true" ht="15.75" hidden="false" customHeight="false" outlineLevel="0" collapsed="false"/>
    <row r="38" s="842" customFormat="true" ht="15.75" hidden="false" customHeight="false" outlineLevel="0" collapsed="false"/>
    <row r="39" s="842" customFormat="true" ht="15.75" hidden="false" customHeight="false" outlineLevel="0" collapsed="false"/>
  </sheetData>
  <mergeCells count="6">
    <mergeCell ref="E3:G3"/>
    <mergeCell ref="A7:A10"/>
    <mergeCell ref="C7:D7"/>
    <mergeCell ref="E7:G7"/>
    <mergeCell ref="C8:D8"/>
    <mergeCell ref="E8:G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3" width="12.77"/>
    <col collapsed="false" customWidth="true" hidden="false" outlineLevel="0" max="2" min="2" style="813" width="11.99"/>
    <col collapsed="false" customWidth="true" hidden="false" outlineLevel="0" max="4" min="3" style="813" width="11.55"/>
    <col collapsed="false" customWidth="true" hidden="false" outlineLevel="0" max="5" min="5" style="813" width="17.1"/>
    <col collapsed="false" customWidth="true" hidden="false" outlineLevel="0" max="6" min="6" style="814" width="17.1"/>
    <col collapsed="false" customWidth="true" hidden="false" outlineLevel="0" max="7" min="7" style="842" width="11.33"/>
    <col collapsed="false" customWidth="true" hidden="false" outlineLevel="0" max="8" min="8" style="813" width="12.77"/>
    <col collapsed="false" customWidth="true" hidden="false" outlineLevel="0" max="9" min="9" style="842" width="12.77"/>
    <col collapsed="false" customWidth="true" hidden="false" outlineLevel="0" max="10" min="10" style="813" width="12.77"/>
    <col collapsed="false" customWidth="true" hidden="false" outlineLevel="0" max="12" min="11" style="842" width="0.66"/>
    <col collapsed="false" customWidth="false" hidden="false" outlineLevel="0" max="257" min="13" style="842" width="7.99"/>
  </cols>
  <sheetData>
    <row r="1" s="845" customFormat="true" ht="15" hidden="false" customHeight="true" outlineLevel="0" collapsed="false">
      <c r="A1" s="95" t="s">
        <v>87</v>
      </c>
      <c r="B1" s="844"/>
      <c r="C1" s="844"/>
      <c r="D1" s="844"/>
      <c r="E1" s="769"/>
      <c r="F1" s="778"/>
      <c r="H1" s="769"/>
      <c r="J1" s="846" t="s">
        <v>191</v>
      </c>
    </row>
    <row r="2" s="845" customFormat="true" ht="17.25" hidden="false" customHeight="true" outlineLevel="0" collapsed="false">
      <c r="A2" s="769"/>
      <c r="B2" s="769"/>
      <c r="C2" s="769"/>
      <c r="D2" s="769"/>
      <c r="E2" s="769"/>
      <c r="F2" s="778"/>
      <c r="H2" s="769"/>
      <c r="J2" s="769"/>
    </row>
    <row r="3" s="848" customFormat="true" ht="22.5" hidden="false" customHeight="false" outlineLevel="0" collapsed="false">
      <c r="A3" s="774" t="s">
        <v>774</v>
      </c>
      <c r="B3" s="774"/>
      <c r="C3" s="774"/>
      <c r="D3" s="774"/>
      <c r="E3" s="774"/>
      <c r="F3" s="774"/>
      <c r="G3" s="847" t="s">
        <v>775</v>
      </c>
      <c r="H3" s="847"/>
      <c r="I3" s="847"/>
      <c r="J3" s="847"/>
    </row>
    <row r="4" s="850" customFormat="true" ht="18.75" hidden="false" customHeight="false" outlineLevel="0" collapsed="false">
      <c r="A4" s="777"/>
      <c r="B4" s="849"/>
      <c r="C4" s="849"/>
      <c r="D4" s="849"/>
      <c r="E4" s="849"/>
      <c r="F4" s="849"/>
      <c r="G4" s="849"/>
      <c r="H4" s="849"/>
      <c r="I4" s="849"/>
      <c r="J4" s="849"/>
    </row>
    <row r="5" s="850" customFormat="true" ht="13.5" hidden="false" customHeight="true" outlineLevel="0" collapsed="false">
      <c r="A5" s="777"/>
      <c r="B5" s="849"/>
      <c r="C5" s="849"/>
      <c r="D5" s="849"/>
      <c r="E5" s="849"/>
      <c r="F5" s="849"/>
      <c r="G5" s="849"/>
      <c r="H5" s="849"/>
      <c r="I5" s="849"/>
      <c r="J5" s="849"/>
    </row>
    <row r="6" s="845" customFormat="true" ht="12.75" hidden="false" customHeight="false" outlineLevel="0" collapsed="false">
      <c r="A6" s="851" t="s">
        <v>776</v>
      </c>
      <c r="B6" s="851"/>
      <c r="C6" s="851"/>
      <c r="D6" s="851"/>
      <c r="E6" s="851"/>
      <c r="F6" s="852"/>
      <c r="G6" s="851"/>
      <c r="H6" s="851"/>
      <c r="I6" s="851"/>
      <c r="J6" s="853" t="s">
        <v>777</v>
      </c>
    </row>
    <row r="7" s="845" customFormat="true" ht="3.75" hidden="false" customHeight="true" outlineLevel="0" collapsed="false">
      <c r="A7" s="811"/>
      <c r="B7" s="854"/>
      <c r="C7" s="855"/>
      <c r="D7" s="855"/>
      <c r="E7" s="855"/>
      <c r="F7" s="856"/>
      <c r="G7" s="854"/>
      <c r="H7" s="854"/>
      <c r="I7" s="854"/>
      <c r="J7" s="857"/>
    </row>
    <row r="8" s="864" customFormat="true" ht="13.5" hidden="false" customHeight="true" outlineLevel="0" collapsed="false">
      <c r="A8" s="858" t="s">
        <v>698</v>
      </c>
      <c r="B8" s="859" t="s">
        <v>778</v>
      </c>
      <c r="C8" s="860"/>
      <c r="D8" s="861"/>
      <c r="E8" s="862" t="s">
        <v>779</v>
      </c>
      <c r="F8" s="862"/>
      <c r="G8" s="859" t="s">
        <v>780</v>
      </c>
      <c r="H8" s="859" t="s">
        <v>781</v>
      </c>
      <c r="I8" s="859" t="s">
        <v>782</v>
      </c>
      <c r="J8" s="863" t="s">
        <v>138</v>
      </c>
    </row>
    <row r="9" s="864" customFormat="true" ht="15" hidden="false" customHeight="false" outlineLevel="0" collapsed="false">
      <c r="A9" s="858"/>
      <c r="B9" s="859"/>
      <c r="C9" s="865"/>
      <c r="D9" s="866"/>
      <c r="E9" s="867" t="s">
        <v>783</v>
      </c>
      <c r="F9" s="867"/>
      <c r="G9" s="859"/>
      <c r="H9" s="859"/>
      <c r="I9" s="859" t="s">
        <v>705</v>
      </c>
      <c r="J9" s="863"/>
    </row>
    <row r="10" s="864" customFormat="true" ht="15" hidden="false" customHeight="false" outlineLevel="0" collapsed="false">
      <c r="A10" s="858"/>
      <c r="B10" s="859"/>
      <c r="C10" s="868" t="s">
        <v>104</v>
      </c>
      <c r="D10" s="868" t="s">
        <v>105</v>
      </c>
      <c r="E10" s="868" t="s">
        <v>784</v>
      </c>
      <c r="F10" s="869" t="s">
        <v>785</v>
      </c>
      <c r="G10" s="794" t="s">
        <v>786</v>
      </c>
      <c r="H10" s="794" t="s">
        <v>787</v>
      </c>
      <c r="I10" s="794" t="s">
        <v>788</v>
      </c>
      <c r="J10" s="863"/>
    </row>
    <row r="11" s="864" customFormat="true" ht="15" hidden="false" customHeight="false" outlineLevel="0" collapsed="false">
      <c r="A11" s="858"/>
      <c r="B11" s="860" t="s">
        <v>26</v>
      </c>
      <c r="C11" s="870" t="s">
        <v>789</v>
      </c>
      <c r="D11" s="870" t="s">
        <v>591</v>
      </c>
      <c r="E11" s="871"/>
      <c r="F11" s="861"/>
      <c r="G11" s="794" t="s">
        <v>790</v>
      </c>
      <c r="H11" s="794" t="s">
        <v>791</v>
      </c>
      <c r="I11" s="794" t="s">
        <v>792</v>
      </c>
      <c r="J11" s="863"/>
    </row>
    <row r="12" s="864" customFormat="true" ht="15" hidden="false" customHeight="false" outlineLevel="0" collapsed="false">
      <c r="A12" s="858"/>
      <c r="B12" s="865" t="s">
        <v>712</v>
      </c>
      <c r="C12" s="867" t="s">
        <v>560</v>
      </c>
      <c r="D12" s="867" t="s">
        <v>111</v>
      </c>
      <c r="E12" s="867" t="s">
        <v>793</v>
      </c>
      <c r="F12" s="866" t="s">
        <v>794</v>
      </c>
      <c r="G12" s="863" t="s">
        <v>795</v>
      </c>
      <c r="H12" s="863" t="s">
        <v>796</v>
      </c>
      <c r="I12" s="863" t="s">
        <v>791</v>
      </c>
      <c r="J12" s="863"/>
    </row>
    <row r="13" s="864" customFormat="true" ht="3" hidden="false" customHeight="true" outlineLevel="0" collapsed="false">
      <c r="A13" s="869"/>
      <c r="B13" s="872"/>
      <c r="C13" s="872"/>
      <c r="D13" s="872"/>
      <c r="E13" s="873"/>
      <c r="F13" s="874"/>
      <c r="G13" s="875"/>
      <c r="H13" s="875"/>
      <c r="I13" s="875"/>
      <c r="J13" s="876"/>
    </row>
    <row r="14" s="864" customFormat="true" ht="24.95" hidden="false" customHeight="true" outlineLevel="0" collapsed="false">
      <c r="A14" s="861" t="n">
        <v>2010</v>
      </c>
      <c r="B14" s="877" t="n">
        <f aca="false">SUM(F14,G14:I14)</f>
        <v>30999</v>
      </c>
      <c r="C14" s="877" t="s">
        <v>122</v>
      </c>
      <c r="D14" s="877" t="s">
        <v>122</v>
      </c>
      <c r="E14" s="878" t="n">
        <v>1784</v>
      </c>
      <c r="F14" s="879" t="n">
        <v>11836</v>
      </c>
      <c r="G14" s="878" t="n">
        <v>18869</v>
      </c>
      <c r="H14" s="878" t="n">
        <v>96</v>
      </c>
      <c r="I14" s="878" t="n">
        <v>198</v>
      </c>
      <c r="J14" s="790" t="n">
        <v>2010</v>
      </c>
    </row>
    <row r="15" s="864" customFormat="true" ht="24.95" hidden="false" customHeight="true" outlineLevel="0" collapsed="false">
      <c r="A15" s="861" t="n">
        <v>2011</v>
      </c>
      <c r="B15" s="877" t="n">
        <f aca="false">SUM(F15,G15:I15)</f>
        <v>31818</v>
      </c>
      <c r="C15" s="877" t="s">
        <v>122</v>
      </c>
      <c r="D15" s="877" t="s">
        <v>122</v>
      </c>
      <c r="E15" s="880" t="n">
        <v>1832</v>
      </c>
      <c r="F15" s="881" t="n">
        <v>12505</v>
      </c>
      <c r="G15" s="880" t="n">
        <v>18861</v>
      </c>
      <c r="H15" s="880" t="n">
        <v>177</v>
      </c>
      <c r="I15" s="880" t="n">
        <v>275</v>
      </c>
      <c r="J15" s="790" t="n">
        <v>2011</v>
      </c>
    </row>
    <row r="16" s="864" customFormat="true" ht="24.95" hidden="false" customHeight="true" outlineLevel="0" collapsed="false">
      <c r="A16" s="861" t="n">
        <v>2012</v>
      </c>
      <c r="B16" s="877" t="n">
        <f aca="false">SUM(F16,G16:I16)</f>
        <v>32034</v>
      </c>
      <c r="C16" s="877" t="s">
        <v>122</v>
      </c>
      <c r="D16" s="877" t="s">
        <v>122</v>
      </c>
      <c r="E16" s="880" t="n">
        <v>1935</v>
      </c>
      <c r="F16" s="881" t="n">
        <v>12829</v>
      </c>
      <c r="G16" s="880" t="n">
        <v>18617</v>
      </c>
      <c r="H16" s="880" t="n">
        <v>240</v>
      </c>
      <c r="I16" s="880" t="n">
        <v>348</v>
      </c>
      <c r="J16" s="790" t="n">
        <v>2012</v>
      </c>
    </row>
    <row r="17" s="864" customFormat="true" ht="24.95" hidden="false" customHeight="true" outlineLevel="0" collapsed="false">
      <c r="A17" s="861" t="n">
        <v>2013</v>
      </c>
      <c r="B17" s="877" t="n">
        <v>32658</v>
      </c>
      <c r="C17" s="877" t="n">
        <v>18985</v>
      </c>
      <c r="D17" s="877" t="n">
        <v>13673</v>
      </c>
      <c r="E17" s="880" t="n">
        <v>2158</v>
      </c>
      <c r="F17" s="881" t="n">
        <v>13920</v>
      </c>
      <c r="G17" s="880" t="n">
        <v>18075</v>
      </c>
      <c r="H17" s="880" t="n">
        <v>184</v>
      </c>
      <c r="I17" s="880" t="n">
        <v>479</v>
      </c>
      <c r="J17" s="790" t="n">
        <v>2013</v>
      </c>
    </row>
    <row r="18" s="864" customFormat="true" ht="24.95" hidden="false" customHeight="true" outlineLevel="0" collapsed="false">
      <c r="A18" s="882" t="n">
        <v>2014</v>
      </c>
      <c r="B18" s="883" t="n">
        <v>34261</v>
      </c>
      <c r="C18" s="883" t="n">
        <v>19997</v>
      </c>
      <c r="D18" s="883" t="n">
        <v>14264</v>
      </c>
      <c r="E18" s="884" t="n">
        <v>2415</v>
      </c>
      <c r="F18" s="885" t="n">
        <v>15740</v>
      </c>
      <c r="G18" s="884" t="n">
        <v>17594</v>
      </c>
      <c r="H18" s="884" t="n">
        <v>226</v>
      </c>
      <c r="I18" s="884" t="n">
        <v>701</v>
      </c>
      <c r="J18" s="886" t="n">
        <v>2014</v>
      </c>
    </row>
    <row r="19" customFormat="false" ht="19.5" hidden="true" customHeight="true" outlineLevel="0" collapsed="false">
      <c r="A19" s="887"/>
      <c r="B19" s="888"/>
      <c r="C19" s="889"/>
      <c r="D19" s="889"/>
      <c r="E19" s="889"/>
      <c r="F19" s="890"/>
      <c r="G19" s="889"/>
      <c r="H19" s="889"/>
      <c r="I19" s="889"/>
      <c r="J19" s="891"/>
    </row>
    <row r="20" customFormat="false" ht="3.75" hidden="false" customHeight="true" outlineLevel="0" collapsed="false">
      <c r="A20" s="892"/>
      <c r="B20" s="893"/>
      <c r="C20" s="893"/>
      <c r="D20" s="893"/>
      <c r="E20" s="894"/>
      <c r="F20" s="895"/>
      <c r="G20" s="896"/>
      <c r="H20" s="894"/>
      <c r="I20" s="896"/>
      <c r="J20" s="897"/>
    </row>
    <row r="21" s="845" customFormat="true" ht="15" hidden="false" customHeight="false" outlineLevel="0" collapsed="false">
      <c r="A21" s="812" t="s">
        <v>797</v>
      </c>
      <c r="B21" s="846"/>
      <c r="C21" s="846"/>
      <c r="D21" s="846"/>
      <c r="E21" s="846"/>
      <c r="F21" s="898" t="s">
        <v>798</v>
      </c>
      <c r="H21" s="899"/>
      <c r="I21" s="899"/>
      <c r="J21" s="899"/>
      <c r="K21" s="899"/>
      <c r="L21" s="899"/>
      <c r="M21" s="899"/>
      <c r="N21" s="899"/>
      <c r="O21" s="899"/>
      <c r="P21" s="899"/>
      <c r="Q21" s="899"/>
    </row>
    <row r="22" s="845" customFormat="true" ht="12" hidden="false" customHeight="false" outlineLevel="0" collapsed="false">
      <c r="A22" s="769"/>
      <c r="B22" s="846"/>
      <c r="C22" s="846"/>
      <c r="D22" s="846"/>
      <c r="E22" s="846"/>
      <c r="F22" s="778"/>
      <c r="G22" s="751"/>
      <c r="H22" s="846"/>
      <c r="I22" s="751"/>
      <c r="J22" s="769"/>
    </row>
    <row r="23" s="845" customFormat="true" ht="12" hidden="false" customHeight="false" outlineLevel="0" collapsed="false">
      <c r="A23" s="769"/>
      <c r="B23" s="846"/>
      <c r="C23" s="846"/>
      <c r="D23" s="846"/>
      <c r="E23" s="846"/>
      <c r="F23" s="778"/>
      <c r="G23" s="751"/>
      <c r="H23" s="846"/>
      <c r="I23" s="751"/>
      <c r="J23" s="769"/>
    </row>
    <row r="24" s="845" customFormat="true" ht="12" hidden="false" customHeight="false" outlineLevel="0" collapsed="false">
      <c r="A24" s="769"/>
      <c r="B24" s="846"/>
      <c r="C24" s="846"/>
      <c r="D24" s="846"/>
      <c r="E24" s="846"/>
      <c r="F24" s="778"/>
      <c r="G24" s="751"/>
      <c r="H24" s="846"/>
      <c r="I24" s="751"/>
      <c r="J24" s="769"/>
    </row>
    <row r="25" s="845" customFormat="true" ht="12" hidden="false" customHeight="false" outlineLevel="0" collapsed="false">
      <c r="A25" s="769"/>
      <c r="B25" s="846"/>
      <c r="C25" s="846"/>
      <c r="D25" s="846"/>
      <c r="E25" s="846"/>
      <c r="F25" s="778"/>
      <c r="G25" s="751"/>
      <c r="H25" s="846"/>
      <c r="I25" s="751"/>
      <c r="J25" s="769"/>
    </row>
    <row r="26" customFormat="false" ht="15.75" hidden="false" customHeight="false" outlineLevel="0" collapsed="false">
      <c r="B26" s="900"/>
      <c r="C26" s="900"/>
      <c r="D26" s="900"/>
      <c r="E26" s="900"/>
      <c r="G26" s="901"/>
      <c r="H26" s="900"/>
      <c r="I26" s="901"/>
    </row>
    <row r="27" customFormat="false" ht="15.75" hidden="false" customHeight="false" outlineLevel="0" collapsed="false">
      <c r="B27" s="900"/>
      <c r="C27" s="900"/>
      <c r="D27" s="900"/>
      <c r="E27" s="900"/>
      <c r="G27" s="901"/>
      <c r="H27" s="900"/>
      <c r="I27" s="901"/>
    </row>
    <row r="28" customFormat="false" ht="15.75" hidden="false" customHeight="false" outlineLevel="0" collapsed="false">
      <c r="B28" s="900"/>
      <c r="C28" s="900"/>
      <c r="D28" s="900"/>
      <c r="E28" s="900"/>
      <c r="G28" s="901"/>
      <c r="H28" s="900"/>
      <c r="I28" s="901"/>
    </row>
    <row r="29" customFormat="false" ht="15.75" hidden="false" customHeight="false" outlineLevel="0" collapsed="false">
      <c r="B29" s="900"/>
      <c r="C29" s="900"/>
      <c r="D29" s="900"/>
      <c r="E29" s="900"/>
      <c r="G29" s="901"/>
      <c r="H29" s="900"/>
      <c r="I29" s="901"/>
    </row>
    <row r="30" customFormat="false" ht="15.75" hidden="false" customHeight="false" outlineLevel="0" collapsed="false">
      <c r="B30" s="900"/>
      <c r="C30" s="900"/>
      <c r="D30" s="900"/>
      <c r="E30" s="900"/>
      <c r="G30" s="901"/>
      <c r="H30" s="900"/>
      <c r="I30" s="901"/>
    </row>
    <row r="31" customFormat="false" ht="15.75" hidden="false" customHeight="false" outlineLevel="0" collapsed="false">
      <c r="B31" s="900"/>
      <c r="C31" s="900"/>
      <c r="D31" s="900"/>
      <c r="E31" s="900"/>
      <c r="G31" s="901"/>
      <c r="H31" s="900"/>
      <c r="I31" s="901"/>
    </row>
    <row r="32" customFormat="false" ht="15.75" hidden="false" customHeight="false" outlineLevel="0" collapsed="false">
      <c r="B32" s="900"/>
      <c r="C32" s="900"/>
      <c r="D32" s="900"/>
      <c r="E32" s="900"/>
      <c r="G32" s="901"/>
      <c r="H32" s="900"/>
      <c r="I32" s="901"/>
    </row>
    <row r="33" customFormat="false" ht="15.75" hidden="false" customHeight="false" outlineLevel="0" collapsed="false">
      <c r="B33" s="900"/>
      <c r="C33" s="900"/>
      <c r="D33" s="900"/>
      <c r="E33" s="900"/>
      <c r="G33" s="901"/>
      <c r="H33" s="900"/>
      <c r="I33" s="901"/>
    </row>
    <row r="34" customFormat="false" ht="15.75" hidden="false" customHeight="false" outlineLevel="0" collapsed="false">
      <c r="B34" s="900"/>
      <c r="C34" s="900"/>
      <c r="D34" s="900"/>
      <c r="E34" s="900"/>
      <c r="G34" s="901"/>
      <c r="H34" s="900"/>
      <c r="I34" s="901"/>
    </row>
    <row r="35" customFormat="false" ht="15.75" hidden="false" customHeight="false" outlineLevel="0" collapsed="false">
      <c r="B35" s="900"/>
      <c r="C35" s="900"/>
      <c r="D35" s="900"/>
      <c r="E35" s="900"/>
      <c r="G35" s="901"/>
      <c r="H35" s="900"/>
      <c r="I35" s="901"/>
    </row>
    <row r="36" customFormat="false" ht="15.75" hidden="false" customHeight="false" outlineLevel="0" collapsed="false">
      <c r="B36" s="900"/>
      <c r="C36" s="900"/>
      <c r="D36" s="900"/>
      <c r="E36" s="900"/>
      <c r="G36" s="901"/>
      <c r="H36" s="900"/>
      <c r="I36" s="901"/>
    </row>
    <row r="37" customFormat="false" ht="15.75" hidden="false" customHeight="false" outlineLevel="0" collapsed="false">
      <c r="B37" s="900"/>
      <c r="C37" s="900"/>
      <c r="D37" s="900"/>
      <c r="E37" s="900"/>
      <c r="G37" s="901"/>
      <c r="H37" s="900"/>
      <c r="I37" s="901"/>
    </row>
    <row r="38" customFormat="false" ht="15.75" hidden="false" customHeight="false" outlineLevel="0" collapsed="false">
      <c r="B38" s="900"/>
      <c r="C38" s="900"/>
      <c r="D38" s="900"/>
      <c r="E38" s="900"/>
      <c r="G38" s="901"/>
      <c r="H38" s="900"/>
      <c r="I38" s="901"/>
    </row>
    <row r="39" customFormat="false" ht="15.75" hidden="false" customHeight="false" outlineLevel="0" collapsed="false">
      <c r="B39" s="900"/>
      <c r="C39" s="900"/>
      <c r="D39" s="900"/>
      <c r="E39" s="900"/>
      <c r="G39" s="901"/>
      <c r="H39" s="900"/>
      <c r="I39" s="901"/>
    </row>
  </sheetData>
  <mergeCells count="7">
    <mergeCell ref="A3:F3"/>
    <mergeCell ref="G3:J3"/>
    <mergeCell ref="A8:A12"/>
    <mergeCell ref="B8:B9"/>
    <mergeCell ref="E8:F8"/>
    <mergeCell ref="J8:J12"/>
    <mergeCell ref="E9: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1" activeCellId="0" sqref="J5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8.55"/>
    <col collapsed="false" customWidth="true" hidden="false" outlineLevel="0" max="2" min="2" style="92" width="6.66"/>
    <col collapsed="false" customWidth="true" hidden="false" outlineLevel="0" max="3" min="3" style="92" width="5.1"/>
    <col collapsed="false" customWidth="true" hidden="false" outlineLevel="0" max="4" min="4" style="92" width="6.1"/>
    <col collapsed="false" customWidth="false" hidden="false" outlineLevel="0" max="5" min="5" style="92" width="7.99"/>
    <col collapsed="false" customWidth="true" hidden="false" outlineLevel="0" max="6" min="6" style="92" width="9.66"/>
    <col collapsed="false" customWidth="true" hidden="false" outlineLevel="0" max="7" min="7" style="92" width="6.88"/>
    <col collapsed="false" customWidth="true" hidden="false" outlineLevel="0" max="8" min="8" style="92" width="9.1"/>
    <col collapsed="false" customWidth="true" hidden="false" outlineLevel="0" max="9" min="9" style="91" width="9.21"/>
    <col collapsed="false" customWidth="true" hidden="false" outlineLevel="0" max="10" min="10" style="92" width="10.44"/>
    <col collapsed="false" customWidth="true" hidden="false" outlineLevel="0" max="11" min="11" style="92" width="10.55"/>
    <col collapsed="false" customWidth="true" hidden="false" outlineLevel="0" max="12" min="12" style="92" width="10.99"/>
    <col collapsed="false" customWidth="true" hidden="false" outlineLevel="0" max="13" min="13" style="92" width="11.1"/>
    <col collapsed="false" customWidth="true" hidden="false" outlineLevel="0" max="14" min="14" style="92" width="11.66"/>
    <col collapsed="false" customWidth="true" hidden="false" outlineLevel="0" max="15" min="15" style="93" width="10.33"/>
    <col collapsed="false" customWidth="true" hidden="true" outlineLevel="0" max="16" min="16" style="94" width="8.66"/>
    <col collapsed="false" customWidth="true" hidden="false" outlineLevel="0" max="17" min="17" style="94" width="11.66"/>
    <col collapsed="false" customWidth="true" hidden="false" outlineLevel="0" max="18" min="18" style="94" width="0.66"/>
    <col collapsed="false" customWidth="false" hidden="false" outlineLevel="0" max="257" min="19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5"/>
      <c r="J1" s="96"/>
      <c r="K1" s="96"/>
      <c r="L1" s="96"/>
      <c r="M1" s="96"/>
      <c r="N1" s="96"/>
      <c r="O1" s="97" t="s">
        <v>1</v>
      </c>
    </row>
    <row r="2" s="98" customFormat="true" ht="12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5"/>
      <c r="J2" s="96"/>
      <c r="K2" s="96"/>
      <c r="L2" s="96"/>
      <c r="M2" s="96"/>
      <c r="N2" s="96"/>
      <c r="O2" s="97"/>
    </row>
    <row r="3" s="101" customFormat="true" ht="22.5" hidden="false" customHeight="false" outlineLevel="0" collapsed="false">
      <c r="A3" s="99" t="s">
        <v>88</v>
      </c>
      <c r="B3" s="99"/>
      <c r="C3" s="99"/>
      <c r="D3" s="99"/>
      <c r="E3" s="99"/>
      <c r="F3" s="99"/>
      <c r="G3" s="99"/>
      <c r="H3" s="99"/>
      <c r="I3" s="99"/>
      <c r="J3" s="100" t="s">
        <v>89</v>
      </c>
      <c r="K3" s="100"/>
      <c r="L3" s="100"/>
      <c r="M3" s="100"/>
      <c r="N3" s="100"/>
      <c r="O3" s="100"/>
    </row>
    <row r="4" s="105" customFormat="true" ht="12" hidden="false" customHeight="false" outlineLevel="0" collapsed="false">
      <c r="A4" s="102"/>
      <c r="B4" s="103"/>
      <c r="C4" s="103"/>
      <c r="D4" s="103"/>
      <c r="E4" s="103"/>
      <c r="F4" s="103"/>
      <c r="G4" s="103"/>
      <c r="H4" s="103"/>
      <c r="I4" s="104"/>
      <c r="J4" s="103"/>
      <c r="K4" s="104"/>
      <c r="L4" s="104"/>
      <c r="M4" s="104"/>
      <c r="N4" s="104"/>
      <c r="O4" s="104"/>
    </row>
    <row r="5" s="98" customFormat="true" ht="12.75" hidden="false" customHeight="false" outlineLevel="0" collapsed="false">
      <c r="A5" s="106" t="s">
        <v>90</v>
      </c>
      <c r="B5" s="107"/>
      <c r="C5" s="107"/>
      <c r="D5" s="107"/>
      <c r="E5" s="107"/>
      <c r="F5" s="107"/>
      <c r="G5" s="107"/>
      <c r="H5" s="107"/>
      <c r="J5" s="107"/>
      <c r="K5" s="107"/>
      <c r="L5" s="107"/>
      <c r="M5" s="107"/>
      <c r="N5" s="107"/>
      <c r="O5" s="108" t="s">
        <v>91</v>
      </c>
    </row>
    <row r="6" s="98" customFormat="true" ht="15" hidden="false" customHeight="true" outlineLevel="0" collapsed="false">
      <c r="A6" s="109" t="s">
        <v>92</v>
      </c>
      <c r="B6" s="110" t="s">
        <v>93</v>
      </c>
      <c r="C6" s="111"/>
      <c r="D6" s="112"/>
      <c r="E6" s="113" t="s">
        <v>94</v>
      </c>
      <c r="F6" s="113"/>
      <c r="G6" s="114" t="s">
        <v>95</v>
      </c>
      <c r="H6" s="114" t="s">
        <v>96</v>
      </c>
      <c r="I6" s="115" t="s">
        <v>97</v>
      </c>
      <c r="J6" s="114" t="s">
        <v>98</v>
      </c>
      <c r="K6" s="114" t="s">
        <v>99</v>
      </c>
      <c r="L6" s="114" t="s">
        <v>100</v>
      </c>
      <c r="M6" s="114" t="s">
        <v>101</v>
      </c>
      <c r="N6" s="114" t="s">
        <v>102</v>
      </c>
      <c r="O6" s="116" t="s">
        <v>103</v>
      </c>
    </row>
    <row r="7" s="98" customFormat="true" ht="15" hidden="false" customHeight="true" outlineLevel="0" collapsed="false">
      <c r="A7" s="109"/>
      <c r="B7" s="117"/>
      <c r="C7" s="118" t="s">
        <v>104</v>
      </c>
      <c r="D7" s="118" t="s">
        <v>105</v>
      </c>
      <c r="E7" s="119" t="s">
        <v>106</v>
      </c>
      <c r="F7" s="119" t="s">
        <v>107</v>
      </c>
      <c r="G7" s="114"/>
      <c r="H7" s="117" t="s">
        <v>108</v>
      </c>
      <c r="I7" s="115"/>
      <c r="J7" s="114"/>
      <c r="K7" s="114"/>
      <c r="L7" s="114"/>
      <c r="M7" s="114"/>
      <c r="N7" s="114"/>
      <c r="O7" s="116"/>
    </row>
    <row r="8" s="98" customFormat="true" ht="15" hidden="false" customHeight="true" outlineLevel="0" collapsed="false">
      <c r="A8" s="120" t="s">
        <v>109</v>
      </c>
      <c r="B8" s="117" t="s">
        <v>26</v>
      </c>
      <c r="C8" s="117" t="s">
        <v>110</v>
      </c>
      <c r="D8" s="117" t="s">
        <v>111</v>
      </c>
      <c r="E8" s="119"/>
      <c r="F8" s="119"/>
      <c r="G8" s="121" t="s">
        <v>112</v>
      </c>
      <c r="H8" s="117" t="s">
        <v>113</v>
      </c>
      <c r="I8" s="121" t="s">
        <v>114</v>
      </c>
      <c r="J8" s="121" t="s">
        <v>115</v>
      </c>
      <c r="K8" s="121" t="s">
        <v>116</v>
      </c>
      <c r="L8" s="121" t="s">
        <v>117</v>
      </c>
      <c r="M8" s="117" t="s">
        <v>118</v>
      </c>
      <c r="N8" s="117" t="s">
        <v>119</v>
      </c>
      <c r="O8" s="116"/>
    </row>
    <row r="9" s="98" customFormat="true" ht="17.25" hidden="false" customHeight="true" outlineLevel="0" collapsed="false">
      <c r="A9" s="120"/>
      <c r="B9" s="121"/>
      <c r="C9" s="121"/>
      <c r="D9" s="121"/>
      <c r="E9" s="119"/>
      <c r="F9" s="119"/>
      <c r="G9" s="119"/>
      <c r="H9" s="121" t="s">
        <v>120</v>
      </c>
      <c r="I9" s="121"/>
      <c r="J9" s="121"/>
      <c r="K9" s="121"/>
      <c r="L9" s="121"/>
      <c r="M9" s="121" t="s">
        <v>121</v>
      </c>
      <c r="N9" s="121" t="s">
        <v>121</v>
      </c>
      <c r="O9" s="116"/>
    </row>
    <row r="10" s="98" customFormat="true" ht="20.25" hidden="false" customHeight="true" outlineLevel="0" collapsed="false">
      <c r="A10" s="122" t="n">
        <v>2010</v>
      </c>
      <c r="B10" s="123" t="n">
        <f aca="false">SUM(B11:B26)</f>
        <v>775</v>
      </c>
      <c r="C10" s="123" t="s">
        <v>122</v>
      </c>
      <c r="D10" s="123" t="s">
        <v>122</v>
      </c>
      <c r="E10" s="123" t="n">
        <f aca="false">SUM(E11:E26)</f>
        <v>83</v>
      </c>
      <c r="F10" s="123" t="n">
        <f aca="false">SUM(F11:F26)</f>
        <v>0</v>
      </c>
      <c r="G10" s="123" t="n">
        <f aca="false">SUM(G11:G26)</f>
        <v>27</v>
      </c>
      <c r="H10" s="123" t="n">
        <f aca="false">SUM(H11:H26)</f>
        <v>32</v>
      </c>
      <c r="I10" s="123" t="n">
        <f aca="false">SUM(I11:I26)</f>
        <v>56</v>
      </c>
      <c r="J10" s="123" t="n">
        <f aca="false">SUM(J11:J26)</f>
        <v>3</v>
      </c>
      <c r="K10" s="123" t="n">
        <f aca="false">SUM(K11:K26)</f>
        <v>111</v>
      </c>
      <c r="L10" s="123" t="n">
        <f aca="false">SUM(L11:L26)</f>
        <v>281</v>
      </c>
      <c r="M10" s="123" t="n">
        <f aca="false">SUM(M11:M26)</f>
        <v>176</v>
      </c>
      <c r="N10" s="123" t="n">
        <f aca="false">SUM(N11:N26)</f>
        <v>6</v>
      </c>
      <c r="O10" s="124" t="n">
        <v>2010</v>
      </c>
      <c r="P10" s="125"/>
    </row>
    <row r="11" s="128" customFormat="true" ht="20.25" hidden="true" customHeight="true" outlineLevel="0" collapsed="false">
      <c r="A11" s="126" t="s">
        <v>47</v>
      </c>
      <c r="B11" s="123" t="n">
        <f aca="false">SUM(E11:I11,J11:N11)</f>
        <v>24</v>
      </c>
      <c r="C11" s="123"/>
      <c r="D11" s="123"/>
      <c r="E11" s="123" t="n">
        <v>4</v>
      </c>
      <c r="F11" s="123" t="n">
        <v>0</v>
      </c>
      <c r="G11" s="123" t="n">
        <v>1</v>
      </c>
      <c r="H11" s="123" t="n">
        <v>3</v>
      </c>
      <c r="I11" s="123" t="n">
        <v>4</v>
      </c>
      <c r="J11" s="123" t="n">
        <v>0</v>
      </c>
      <c r="K11" s="123" t="n">
        <v>0</v>
      </c>
      <c r="L11" s="123" t="n">
        <v>4</v>
      </c>
      <c r="M11" s="123" t="n">
        <v>8</v>
      </c>
      <c r="N11" s="123" t="n">
        <v>0</v>
      </c>
      <c r="O11" s="127" t="s">
        <v>48</v>
      </c>
      <c r="P11" s="125"/>
    </row>
    <row r="12" s="128" customFormat="true" ht="20.25" hidden="true" customHeight="true" outlineLevel="0" collapsed="false">
      <c r="A12" s="126" t="s">
        <v>49</v>
      </c>
      <c r="B12" s="123" t="n">
        <f aca="false">SUM(E12:I12,J12:N12)</f>
        <v>0</v>
      </c>
      <c r="C12" s="123"/>
      <c r="D12" s="123"/>
      <c r="E12" s="123" t="n">
        <v>0</v>
      </c>
      <c r="F12" s="123" t="n">
        <v>0</v>
      </c>
      <c r="G12" s="123" t="n">
        <v>0</v>
      </c>
      <c r="H12" s="123" t="n">
        <v>0</v>
      </c>
      <c r="I12" s="123" t="n">
        <v>0</v>
      </c>
      <c r="J12" s="123" t="n">
        <v>0</v>
      </c>
      <c r="K12" s="123" t="n">
        <v>0</v>
      </c>
      <c r="L12" s="123" t="n">
        <v>0</v>
      </c>
      <c r="M12" s="123" t="n">
        <v>0</v>
      </c>
      <c r="N12" s="123" t="n">
        <v>0</v>
      </c>
      <c r="O12" s="129" t="s">
        <v>50</v>
      </c>
      <c r="P12" s="125"/>
    </row>
    <row r="13" s="128" customFormat="true" ht="20.25" hidden="true" customHeight="true" outlineLevel="0" collapsed="false">
      <c r="A13" s="126" t="s">
        <v>51</v>
      </c>
      <c r="B13" s="123" t="n">
        <f aca="false">SUM(E13:I13,J13:N13)</f>
        <v>1</v>
      </c>
      <c r="C13" s="123"/>
      <c r="D13" s="123"/>
      <c r="E13" s="123" t="n">
        <v>1</v>
      </c>
      <c r="F13" s="123" t="n">
        <v>0</v>
      </c>
      <c r="G13" s="123" t="n">
        <v>0</v>
      </c>
      <c r="H13" s="123" t="n">
        <v>0</v>
      </c>
      <c r="I13" s="123" t="n">
        <v>0</v>
      </c>
      <c r="J13" s="123" t="n">
        <v>0</v>
      </c>
      <c r="K13" s="123" t="n">
        <v>0</v>
      </c>
      <c r="L13" s="123" t="n">
        <v>0</v>
      </c>
      <c r="M13" s="123" t="n">
        <v>0</v>
      </c>
      <c r="N13" s="123" t="n">
        <v>0</v>
      </c>
      <c r="O13" s="129" t="s">
        <v>52</v>
      </c>
      <c r="P13" s="125"/>
    </row>
    <row r="14" s="128" customFormat="true" ht="20.25" hidden="true" customHeight="true" outlineLevel="0" collapsed="false">
      <c r="A14" s="126" t="s">
        <v>53</v>
      </c>
      <c r="B14" s="123" t="n">
        <f aca="false">SUM(E14:I14,J14:N14)</f>
        <v>0</v>
      </c>
      <c r="C14" s="123"/>
      <c r="D14" s="123"/>
      <c r="E14" s="123" t="n">
        <v>0</v>
      </c>
      <c r="F14" s="123" t="n">
        <v>0</v>
      </c>
      <c r="G14" s="123" t="n">
        <v>0</v>
      </c>
      <c r="H14" s="123" t="n">
        <v>0</v>
      </c>
      <c r="I14" s="123" t="n">
        <v>0</v>
      </c>
      <c r="J14" s="123" t="n">
        <v>0</v>
      </c>
      <c r="K14" s="123" t="n">
        <v>0</v>
      </c>
      <c r="L14" s="123" t="n">
        <v>0</v>
      </c>
      <c r="M14" s="123" t="n">
        <v>0</v>
      </c>
      <c r="N14" s="123" t="n">
        <v>0</v>
      </c>
      <c r="O14" s="129" t="s">
        <v>54</v>
      </c>
      <c r="P14" s="125"/>
    </row>
    <row r="15" s="128" customFormat="true" ht="20.25" hidden="true" customHeight="true" outlineLevel="0" collapsed="false">
      <c r="A15" s="126" t="s">
        <v>55</v>
      </c>
      <c r="B15" s="123" t="n">
        <f aca="false">SUM(E15:I15,J15:N15)</f>
        <v>6</v>
      </c>
      <c r="C15" s="123"/>
      <c r="D15" s="123"/>
      <c r="E15" s="123" t="n">
        <v>1</v>
      </c>
      <c r="F15" s="123" t="n">
        <v>0</v>
      </c>
      <c r="G15" s="123" t="n">
        <v>0</v>
      </c>
      <c r="H15" s="123" t="n">
        <v>1</v>
      </c>
      <c r="I15" s="123" t="n">
        <v>1</v>
      </c>
      <c r="J15" s="123" t="n">
        <v>0</v>
      </c>
      <c r="K15" s="123" t="n">
        <v>0</v>
      </c>
      <c r="L15" s="123" t="n">
        <v>3</v>
      </c>
      <c r="M15" s="123" t="n">
        <v>0</v>
      </c>
      <c r="N15" s="123" t="n">
        <v>0</v>
      </c>
      <c r="O15" s="129" t="s">
        <v>56</v>
      </c>
      <c r="P15" s="125"/>
    </row>
    <row r="16" s="128" customFormat="true" ht="20.25" hidden="true" customHeight="true" outlineLevel="0" collapsed="false">
      <c r="A16" s="126" t="s">
        <v>57</v>
      </c>
      <c r="B16" s="123" t="n">
        <f aca="false">SUM(E16:I16,J16:N16)</f>
        <v>1</v>
      </c>
      <c r="C16" s="123"/>
      <c r="D16" s="123"/>
      <c r="E16" s="123" t="n">
        <v>1</v>
      </c>
      <c r="F16" s="123" t="n">
        <v>0</v>
      </c>
      <c r="G16" s="123" t="n">
        <v>0</v>
      </c>
      <c r="H16" s="123" t="n">
        <v>0</v>
      </c>
      <c r="I16" s="123" t="n">
        <v>0</v>
      </c>
      <c r="J16" s="123" t="n">
        <v>0</v>
      </c>
      <c r="K16" s="123" t="n">
        <v>0</v>
      </c>
      <c r="L16" s="123" t="n">
        <v>0</v>
      </c>
      <c r="M16" s="123" t="n">
        <v>0</v>
      </c>
      <c r="N16" s="123" t="n">
        <v>0</v>
      </c>
      <c r="O16" s="129" t="s">
        <v>58</v>
      </c>
      <c r="P16" s="125"/>
    </row>
    <row r="17" s="128" customFormat="true" ht="20.25" hidden="true" customHeight="true" outlineLevel="0" collapsed="false">
      <c r="A17" s="126" t="s">
        <v>59</v>
      </c>
      <c r="B17" s="123" t="n">
        <f aca="false">SUM(E17:I17,J17:N17)</f>
        <v>3</v>
      </c>
      <c r="C17" s="123"/>
      <c r="D17" s="123"/>
      <c r="E17" s="123" t="n">
        <v>0</v>
      </c>
      <c r="F17" s="123" t="n">
        <v>0</v>
      </c>
      <c r="G17" s="123" t="n">
        <v>0</v>
      </c>
      <c r="H17" s="123" t="n">
        <v>3</v>
      </c>
      <c r="I17" s="123" t="n">
        <v>0</v>
      </c>
      <c r="J17" s="123" t="n">
        <v>0</v>
      </c>
      <c r="K17" s="123" t="n">
        <v>0</v>
      </c>
      <c r="L17" s="130" t="n">
        <v>0</v>
      </c>
      <c r="M17" s="130" t="n">
        <v>0</v>
      </c>
      <c r="N17" s="130" t="n">
        <v>0</v>
      </c>
      <c r="O17" s="129" t="s">
        <v>60</v>
      </c>
      <c r="P17" s="125"/>
    </row>
    <row r="18" s="128" customFormat="true" ht="20.25" hidden="true" customHeight="true" outlineLevel="0" collapsed="false">
      <c r="A18" s="126" t="s">
        <v>61</v>
      </c>
      <c r="B18" s="123" t="n">
        <f aca="false">SUM(E18:I18,J18:N18)</f>
        <v>0</v>
      </c>
      <c r="C18" s="123"/>
      <c r="D18" s="123"/>
      <c r="E18" s="123" t="n">
        <v>0</v>
      </c>
      <c r="F18" s="123" t="n">
        <v>0</v>
      </c>
      <c r="G18" s="123" t="n">
        <v>0</v>
      </c>
      <c r="H18" s="123" t="n">
        <v>0</v>
      </c>
      <c r="I18" s="123" t="n">
        <v>0</v>
      </c>
      <c r="J18" s="123" t="n">
        <v>0</v>
      </c>
      <c r="K18" s="123" t="n">
        <v>0</v>
      </c>
      <c r="L18" s="123" t="n">
        <v>0</v>
      </c>
      <c r="M18" s="123" t="n">
        <v>0</v>
      </c>
      <c r="N18" s="123" t="n">
        <v>0</v>
      </c>
      <c r="O18" s="129" t="s">
        <v>62</v>
      </c>
      <c r="P18" s="125"/>
    </row>
    <row r="19" s="128" customFormat="true" ht="20.25" hidden="true" customHeight="true" outlineLevel="0" collapsed="false">
      <c r="A19" s="126" t="s">
        <v>123</v>
      </c>
      <c r="B19" s="123" t="n">
        <f aca="false">SUM(E19:I19,J19:N19)</f>
        <v>0</v>
      </c>
      <c r="C19" s="123"/>
      <c r="D19" s="123"/>
      <c r="E19" s="123" t="n">
        <v>0</v>
      </c>
      <c r="F19" s="123" t="n">
        <v>0</v>
      </c>
      <c r="G19" s="123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30" t="n">
        <v>0</v>
      </c>
      <c r="M19" s="130" t="n">
        <v>0</v>
      </c>
      <c r="N19" s="130" t="n">
        <v>0</v>
      </c>
      <c r="O19" s="129" t="s">
        <v>64</v>
      </c>
      <c r="P19" s="125"/>
    </row>
    <row r="20" s="128" customFormat="true" ht="20.25" hidden="true" customHeight="true" outlineLevel="0" collapsed="false">
      <c r="A20" s="126" t="s">
        <v>65</v>
      </c>
      <c r="B20" s="123" t="n">
        <f aca="false">SUM(E20:I20,J20:N20)</f>
        <v>0</v>
      </c>
      <c r="C20" s="123"/>
      <c r="D20" s="123"/>
      <c r="E20" s="123" t="n">
        <v>0</v>
      </c>
      <c r="F20" s="123" t="n">
        <v>0</v>
      </c>
      <c r="G20" s="123" t="n">
        <v>0</v>
      </c>
      <c r="H20" s="123" t="n">
        <v>0</v>
      </c>
      <c r="I20" s="123" t="n">
        <v>0</v>
      </c>
      <c r="J20" s="123" t="n">
        <v>0</v>
      </c>
      <c r="K20" s="123" t="n">
        <v>0</v>
      </c>
      <c r="L20" s="130" t="n">
        <v>0</v>
      </c>
      <c r="M20" s="130" t="n">
        <v>0</v>
      </c>
      <c r="N20" s="130" t="n">
        <v>0</v>
      </c>
      <c r="O20" s="129" t="s">
        <v>66</v>
      </c>
      <c r="P20" s="125"/>
    </row>
    <row r="21" s="128" customFormat="true" ht="20.25" hidden="true" customHeight="true" outlineLevel="0" collapsed="false">
      <c r="A21" s="126" t="s">
        <v>67</v>
      </c>
      <c r="B21" s="123" t="n">
        <f aca="false">SUM(E21:I21,J21:N21)</f>
        <v>2</v>
      </c>
      <c r="C21" s="123"/>
      <c r="D21" s="123"/>
      <c r="E21" s="123" t="n">
        <v>0</v>
      </c>
      <c r="F21" s="123" t="n">
        <v>0</v>
      </c>
      <c r="G21" s="123" t="n">
        <v>0</v>
      </c>
      <c r="H21" s="123" t="n">
        <v>0</v>
      </c>
      <c r="I21" s="123" t="n">
        <v>2</v>
      </c>
      <c r="J21" s="123" t="n">
        <v>0</v>
      </c>
      <c r="K21" s="123" t="n">
        <v>0</v>
      </c>
      <c r="L21" s="123" t="n">
        <v>0</v>
      </c>
      <c r="M21" s="123" t="n">
        <v>0</v>
      </c>
      <c r="N21" s="123" t="n">
        <v>0</v>
      </c>
      <c r="O21" s="129" t="s">
        <v>68</v>
      </c>
      <c r="P21" s="125"/>
    </row>
    <row r="22" s="128" customFormat="true" ht="20.25" hidden="true" customHeight="true" outlineLevel="0" collapsed="false">
      <c r="A22" s="126" t="s">
        <v>124</v>
      </c>
      <c r="B22" s="123" t="n">
        <f aca="false">SUM(E22:I22,J22:N22)</f>
        <v>383</v>
      </c>
      <c r="C22" s="123"/>
      <c r="D22" s="123"/>
      <c r="E22" s="123" t="n">
        <v>37</v>
      </c>
      <c r="F22" s="123" t="n">
        <v>0</v>
      </c>
      <c r="G22" s="123" t="n">
        <v>18</v>
      </c>
      <c r="H22" s="123" t="n">
        <v>23</v>
      </c>
      <c r="I22" s="123" t="n">
        <v>19</v>
      </c>
      <c r="J22" s="131" t="n">
        <v>3</v>
      </c>
      <c r="K22" s="123" t="n">
        <v>72</v>
      </c>
      <c r="L22" s="123" t="n">
        <v>123</v>
      </c>
      <c r="M22" s="123" t="n">
        <v>85</v>
      </c>
      <c r="N22" s="123" t="n">
        <v>3</v>
      </c>
      <c r="O22" s="129" t="s">
        <v>70</v>
      </c>
      <c r="P22" s="125"/>
    </row>
    <row r="23" s="128" customFormat="true" ht="20.25" hidden="true" customHeight="true" outlineLevel="0" collapsed="false">
      <c r="A23" s="126" t="s">
        <v>125</v>
      </c>
      <c r="B23" s="123" t="n">
        <f aca="false">SUM(E23:I23,J23:N23)</f>
        <v>191</v>
      </c>
      <c r="C23" s="123"/>
      <c r="D23" s="123"/>
      <c r="E23" s="123" t="n">
        <v>19</v>
      </c>
      <c r="F23" s="123" t="n">
        <v>0</v>
      </c>
      <c r="G23" s="123" t="n">
        <v>2</v>
      </c>
      <c r="H23" s="123" t="n">
        <v>0</v>
      </c>
      <c r="I23" s="123" t="n">
        <v>17</v>
      </c>
      <c r="J23" s="130" t="n">
        <v>0</v>
      </c>
      <c r="K23" s="123" t="n">
        <v>26</v>
      </c>
      <c r="L23" s="123" t="n">
        <v>87</v>
      </c>
      <c r="M23" s="123" t="n">
        <v>40</v>
      </c>
      <c r="N23" s="123" t="n">
        <v>0</v>
      </c>
      <c r="O23" s="129" t="s">
        <v>72</v>
      </c>
      <c r="P23" s="125"/>
    </row>
    <row r="24" s="128" customFormat="true" ht="20.25" hidden="true" customHeight="true" outlineLevel="0" collapsed="false">
      <c r="A24" s="126" t="s">
        <v>126</v>
      </c>
      <c r="B24" s="123" t="n">
        <f aca="false">SUM(E24:I24,J24:N24)</f>
        <v>104</v>
      </c>
      <c r="C24" s="123"/>
      <c r="D24" s="123"/>
      <c r="E24" s="123" t="n">
        <v>14</v>
      </c>
      <c r="F24" s="123" t="n">
        <v>0</v>
      </c>
      <c r="G24" s="123" t="n">
        <v>6</v>
      </c>
      <c r="H24" s="123" t="n">
        <v>2</v>
      </c>
      <c r="I24" s="123" t="n">
        <v>7</v>
      </c>
      <c r="J24" s="123" t="n">
        <v>0</v>
      </c>
      <c r="K24" s="123" t="n">
        <v>4</v>
      </c>
      <c r="L24" s="123" t="n">
        <v>40</v>
      </c>
      <c r="M24" s="123" t="n">
        <v>30</v>
      </c>
      <c r="N24" s="123" t="n">
        <v>1</v>
      </c>
      <c r="O24" s="129" t="s">
        <v>74</v>
      </c>
      <c r="P24" s="125"/>
    </row>
    <row r="25" s="128" customFormat="true" ht="20.25" hidden="true" customHeight="true" outlineLevel="0" collapsed="false">
      <c r="A25" s="126" t="s">
        <v>127</v>
      </c>
      <c r="B25" s="123" t="n">
        <f aca="false">SUM(E25:I25,J25:N25)</f>
        <v>54</v>
      </c>
      <c r="C25" s="123"/>
      <c r="D25" s="123"/>
      <c r="E25" s="123" t="n">
        <v>5</v>
      </c>
      <c r="F25" s="123" t="n">
        <v>0</v>
      </c>
      <c r="G25" s="123" t="n">
        <v>0</v>
      </c>
      <c r="H25" s="123" t="n">
        <v>0</v>
      </c>
      <c r="I25" s="123" t="n">
        <v>2</v>
      </c>
      <c r="J25" s="123" t="n">
        <v>0</v>
      </c>
      <c r="K25" s="123" t="n">
        <v>9</v>
      </c>
      <c r="L25" s="123" t="n">
        <v>23</v>
      </c>
      <c r="M25" s="123" t="n">
        <v>13</v>
      </c>
      <c r="N25" s="123" t="n">
        <v>2</v>
      </c>
      <c r="O25" s="129" t="s">
        <v>76</v>
      </c>
      <c r="P25" s="125"/>
    </row>
    <row r="26" s="128" customFormat="true" ht="20.25" hidden="true" customHeight="true" outlineLevel="0" collapsed="false">
      <c r="A26" s="126" t="s">
        <v>128</v>
      </c>
      <c r="B26" s="123" t="n">
        <f aca="false">SUM(E26:I26,J26:N26)</f>
        <v>6</v>
      </c>
      <c r="C26" s="123"/>
      <c r="D26" s="123"/>
      <c r="E26" s="123" t="n">
        <v>1</v>
      </c>
      <c r="F26" s="123" t="n">
        <v>0</v>
      </c>
      <c r="G26" s="123" t="n">
        <v>0</v>
      </c>
      <c r="H26" s="123" t="n">
        <v>0</v>
      </c>
      <c r="I26" s="123" t="n">
        <v>4</v>
      </c>
      <c r="J26" s="130" t="n">
        <v>0</v>
      </c>
      <c r="K26" s="123" t="n">
        <v>0</v>
      </c>
      <c r="L26" s="123" t="n">
        <v>1</v>
      </c>
      <c r="M26" s="123" t="n">
        <v>0</v>
      </c>
      <c r="N26" s="123" t="n">
        <v>0</v>
      </c>
      <c r="O26" s="129" t="s">
        <v>78</v>
      </c>
      <c r="P26" s="125"/>
    </row>
    <row r="27" s="98" customFormat="true" ht="20.25" hidden="false" customHeight="true" outlineLevel="0" collapsed="false">
      <c r="A27" s="122" t="n">
        <v>2011</v>
      </c>
      <c r="B27" s="132" t="n">
        <v>811</v>
      </c>
      <c r="C27" s="123" t="s">
        <v>122</v>
      </c>
      <c r="D27" s="123" t="s">
        <v>122</v>
      </c>
      <c r="E27" s="132" t="n">
        <v>91</v>
      </c>
      <c r="F27" s="132" t="n">
        <v>0</v>
      </c>
      <c r="G27" s="132" t="n">
        <v>26</v>
      </c>
      <c r="H27" s="132" t="n">
        <v>32</v>
      </c>
      <c r="I27" s="132" t="n">
        <v>71</v>
      </c>
      <c r="J27" s="132" t="n">
        <v>0</v>
      </c>
      <c r="K27" s="132" t="n">
        <v>110</v>
      </c>
      <c r="L27" s="132" t="n">
        <v>328</v>
      </c>
      <c r="M27" s="132" t="n">
        <v>145</v>
      </c>
      <c r="N27" s="132" t="n">
        <v>8</v>
      </c>
      <c r="O27" s="124" t="n">
        <v>2011</v>
      </c>
      <c r="P27" s="125"/>
    </row>
    <row r="28" s="98" customFormat="true" ht="20.25" hidden="false" customHeight="true" outlineLevel="0" collapsed="false">
      <c r="A28" s="122" t="n">
        <v>2012</v>
      </c>
      <c r="B28" s="133" t="n">
        <v>840</v>
      </c>
      <c r="C28" s="133" t="n">
        <v>331</v>
      </c>
      <c r="D28" s="133" t="n">
        <v>509</v>
      </c>
      <c r="E28" s="133" t="n">
        <v>92</v>
      </c>
      <c r="F28" s="133" t="n">
        <v>0</v>
      </c>
      <c r="G28" s="133" t="n">
        <v>26</v>
      </c>
      <c r="H28" s="133" t="n">
        <v>35</v>
      </c>
      <c r="I28" s="133" t="n">
        <v>68</v>
      </c>
      <c r="J28" s="133" t="n">
        <v>3</v>
      </c>
      <c r="K28" s="133" t="n">
        <v>118</v>
      </c>
      <c r="L28" s="133" t="n">
        <v>334</v>
      </c>
      <c r="M28" s="133" t="n">
        <v>158</v>
      </c>
      <c r="N28" s="133" t="n">
        <v>6</v>
      </c>
      <c r="O28" s="124" t="n">
        <v>2012</v>
      </c>
      <c r="P28" s="125" t="n">
        <f aca="false">SUM(P30:P45)</f>
        <v>1573</v>
      </c>
    </row>
    <row r="29" s="98" customFormat="true" ht="20.25" hidden="false" customHeight="true" outlineLevel="0" collapsed="false">
      <c r="A29" s="122" t="n">
        <v>2013</v>
      </c>
      <c r="B29" s="133" t="n">
        <v>861</v>
      </c>
      <c r="C29" s="133" t="n">
        <v>364</v>
      </c>
      <c r="D29" s="133" t="n">
        <v>497</v>
      </c>
      <c r="E29" s="133" t="n">
        <v>96</v>
      </c>
      <c r="F29" s="133" t="n">
        <v>0</v>
      </c>
      <c r="G29" s="133" t="n">
        <v>25</v>
      </c>
      <c r="H29" s="133" t="n">
        <v>33</v>
      </c>
      <c r="I29" s="133" t="n">
        <v>69</v>
      </c>
      <c r="J29" s="133" t="n">
        <v>3</v>
      </c>
      <c r="K29" s="133" t="n">
        <v>119</v>
      </c>
      <c r="L29" s="133" t="n">
        <v>349</v>
      </c>
      <c r="M29" s="133" t="n">
        <v>163</v>
      </c>
      <c r="N29" s="133" t="n">
        <v>4</v>
      </c>
      <c r="O29" s="124" t="n">
        <v>2013</v>
      </c>
      <c r="P29" s="125"/>
    </row>
    <row r="30" s="98" customFormat="true" ht="20.25" hidden="false" customHeight="true" outlineLevel="0" collapsed="false">
      <c r="A30" s="134" t="n">
        <v>2014</v>
      </c>
      <c r="B30" s="135" t="n">
        <f aca="false">SUM(B31:B46)</f>
        <v>788</v>
      </c>
      <c r="C30" s="135" t="n">
        <f aca="false">SUM(C31:C46)</f>
        <v>316</v>
      </c>
      <c r="D30" s="135" t="n">
        <f aca="false">SUM(D31:D46)</f>
        <v>472</v>
      </c>
      <c r="E30" s="135" t="n">
        <f aca="false">SUM(E31:E46)</f>
        <v>95</v>
      </c>
      <c r="F30" s="135" t="n">
        <f aca="false">SUM(F31:F46)</f>
        <v>0</v>
      </c>
      <c r="G30" s="135" t="n">
        <f aca="false">SUM(G31:G46)</f>
        <v>24</v>
      </c>
      <c r="H30" s="135" t="n">
        <f aca="false">SUM(H31:H46)</f>
        <v>31</v>
      </c>
      <c r="I30" s="133" t="n">
        <f aca="false">SUM(I31:I46)</f>
        <v>8</v>
      </c>
      <c r="J30" s="135" t="n">
        <f aca="false">SUM(J31:J46)</f>
        <v>0</v>
      </c>
      <c r="K30" s="135" t="n">
        <f aca="false">SUM(K31:K46)</f>
        <v>95</v>
      </c>
      <c r="L30" s="135" t="n">
        <f aca="false">SUM(L31:L46)</f>
        <v>431</v>
      </c>
      <c r="M30" s="135" t="n">
        <f aca="false">SUM(M31:M46)</f>
        <v>99</v>
      </c>
      <c r="N30" s="135" t="n">
        <f aca="false">SUM(N31:N46)</f>
        <v>5</v>
      </c>
      <c r="O30" s="136" t="n">
        <v>2014</v>
      </c>
      <c r="P30" s="125" t="n">
        <f aca="false">SUM(P31:P46)</f>
        <v>788</v>
      </c>
    </row>
    <row r="31" s="128" customFormat="true" ht="20.25" hidden="false" customHeight="true" outlineLevel="0" collapsed="false">
      <c r="A31" s="126" t="s">
        <v>47</v>
      </c>
      <c r="B31" s="133" t="n">
        <v>20</v>
      </c>
      <c r="C31" s="133" t="n">
        <v>12</v>
      </c>
      <c r="D31" s="133" t="n">
        <v>8</v>
      </c>
      <c r="E31" s="133" t="n">
        <v>3</v>
      </c>
      <c r="F31" s="133" t="n">
        <v>0</v>
      </c>
      <c r="G31" s="133" t="n">
        <v>1</v>
      </c>
      <c r="H31" s="133" t="n">
        <v>2</v>
      </c>
      <c r="I31" s="133" t="n">
        <v>0</v>
      </c>
      <c r="J31" s="137" t="n">
        <v>0</v>
      </c>
      <c r="K31" s="133" t="n">
        <v>1</v>
      </c>
      <c r="L31" s="133" t="n">
        <v>7</v>
      </c>
      <c r="M31" s="133" t="n">
        <v>6</v>
      </c>
      <c r="N31" s="133" t="n">
        <v>0</v>
      </c>
      <c r="O31" s="127" t="s">
        <v>48</v>
      </c>
      <c r="P31" s="125" t="n">
        <f aca="false">SUM(E31:N31)</f>
        <v>20</v>
      </c>
    </row>
    <row r="32" s="128" customFormat="true" ht="20.25" hidden="false" customHeight="true" outlineLevel="0" collapsed="false">
      <c r="A32" s="126" t="s">
        <v>49</v>
      </c>
      <c r="B32" s="133" t="n">
        <v>0</v>
      </c>
      <c r="C32" s="133" t="n">
        <v>0</v>
      </c>
      <c r="D32" s="133" t="n">
        <v>0</v>
      </c>
      <c r="E32" s="133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7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29" t="s">
        <v>50</v>
      </c>
      <c r="P32" s="125" t="n">
        <f aca="false">SUM(E32:N32)</f>
        <v>0</v>
      </c>
    </row>
    <row r="33" s="128" customFormat="true" ht="20.25" hidden="false" customHeight="true" outlineLevel="0" collapsed="false">
      <c r="A33" s="126" t="s">
        <v>51</v>
      </c>
      <c r="B33" s="133" t="n">
        <v>4</v>
      </c>
      <c r="C33" s="133" t="n">
        <v>1</v>
      </c>
      <c r="D33" s="133" t="n">
        <v>3</v>
      </c>
      <c r="E33" s="133" t="n">
        <v>1</v>
      </c>
      <c r="F33" s="133" t="n">
        <v>0</v>
      </c>
      <c r="G33" s="133" t="n">
        <v>0</v>
      </c>
      <c r="H33" s="133" t="n">
        <v>0</v>
      </c>
      <c r="I33" s="133" t="n">
        <v>0</v>
      </c>
      <c r="J33" s="137" t="n">
        <v>0</v>
      </c>
      <c r="K33" s="133" t="n">
        <v>1</v>
      </c>
      <c r="L33" s="133" t="n">
        <v>0</v>
      </c>
      <c r="M33" s="133" t="n">
        <v>2</v>
      </c>
      <c r="N33" s="133" t="n">
        <v>0</v>
      </c>
      <c r="O33" s="129" t="s">
        <v>52</v>
      </c>
      <c r="P33" s="125" t="n">
        <f aca="false">SUM(E33:N33)</f>
        <v>4</v>
      </c>
    </row>
    <row r="34" s="128" customFormat="true" ht="20.25" hidden="false" customHeight="true" outlineLevel="0" collapsed="false">
      <c r="A34" s="126" t="s">
        <v>53</v>
      </c>
      <c r="B34" s="133" t="n">
        <v>0</v>
      </c>
      <c r="C34" s="133" t="n">
        <v>0</v>
      </c>
      <c r="D34" s="133" t="n">
        <v>0</v>
      </c>
      <c r="E34" s="133" t="n">
        <v>0</v>
      </c>
      <c r="F34" s="133" t="n">
        <v>0</v>
      </c>
      <c r="G34" s="133" t="n">
        <v>0</v>
      </c>
      <c r="H34" s="133" t="n">
        <v>0</v>
      </c>
      <c r="I34" s="133" t="n">
        <v>0</v>
      </c>
      <c r="J34" s="137" t="n">
        <v>0</v>
      </c>
      <c r="K34" s="133" t="n">
        <v>0</v>
      </c>
      <c r="L34" s="133" t="n">
        <v>0</v>
      </c>
      <c r="M34" s="133" t="n">
        <v>0</v>
      </c>
      <c r="N34" s="138" t="n">
        <v>0</v>
      </c>
      <c r="O34" s="129" t="s">
        <v>54</v>
      </c>
      <c r="P34" s="125" t="n">
        <f aca="false">SUM(E34:N34)</f>
        <v>0</v>
      </c>
    </row>
    <row r="35" s="128" customFormat="true" ht="20.25" hidden="false" customHeight="true" outlineLevel="0" collapsed="false">
      <c r="A35" s="126" t="s">
        <v>55</v>
      </c>
      <c r="B35" s="133" t="n">
        <v>6</v>
      </c>
      <c r="C35" s="133" t="n">
        <v>3</v>
      </c>
      <c r="D35" s="133" t="n">
        <v>3</v>
      </c>
      <c r="E35" s="133" t="n">
        <v>1</v>
      </c>
      <c r="F35" s="133" t="n">
        <v>0</v>
      </c>
      <c r="G35" s="133" t="n">
        <v>0</v>
      </c>
      <c r="H35" s="133" t="n">
        <v>1</v>
      </c>
      <c r="I35" s="133" t="n">
        <v>0</v>
      </c>
      <c r="J35" s="137" t="n">
        <v>0</v>
      </c>
      <c r="K35" s="133" t="n">
        <v>0</v>
      </c>
      <c r="L35" s="133" t="n">
        <v>3</v>
      </c>
      <c r="M35" s="133" t="n">
        <v>1</v>
      </c>
      <c r="N35" s="138" t="n">
        <v>0</v>
      </c>
      <c r="O35" s="129" t="s">
        <v>56</v>
      </c>
      <c r="P35" s="125" t="n">
        <f aca="false">SUM(E35:N35)</f>
        <v>6</v>
      </c>
    </row>
    <row r="36" s="128" customFormat="true" ht="20.25" hidden="false" customHeight="true" outlineLevel="0" collapsed="false">
      <c r="A36" s="126" t="s">
        <v>57</v>
      </c>
      <c r="B36" s="133" t="n">
        <v>3</v>
      </c>
      <c r="C36" s="133" t="n">
        <v>1</v>
      </c>
      <c r="D36" s="133" t="n">
        <v>2</v>
      </c>
      <c r="E36" s="133" t="n">
        <v>1</v>
      </c>
      <c r="F36" s="133" t="n">
        <v>0</v>
      </c>
      <c r="G36" s="133" t="n">
        <v>0</v>
      </c>
      <c r="H36" s="133" t="n">
        <v>0</v>
      </c>
      <c r="I36" s="133" t="n">
        <v>0</v>
      </c>
      <c r="J36" s="137" t="n">
        <v>0</v>
      </c>
      <c r="K36" s="133" t="n">
        <v>0</v>
      </c>
      <c r="L36" s="133" t="n">
        <v>2</v>
      </c>
      <c r="M36" s="133" t="n">
        <v>0</v>
      </c>
      <c r="N36" s="138" t="n">
        <v>0</v>
      </c>
      <c r="O36" s="129" t="s">
        <v>58</v>
      </c>
      <c r="P36" s="125" t="n">
        <f aca="false">SUM(E36:N36)</f>
        <v>3</v>
      </c>
    </row>
    <row r="37" s="128" customFormat="true" ht="20.25" hidden="false" customHeight="true" outlineLevel="0" collapsed="false">
      <c r="A37" s="126" t="s">
        <v>59</v>
      </c>
      <c r="B37" s="133" t="n">
        <v>25</v>
      </c>
      <c r="C37" s="133" t="n">
        <v>7</v>
      </c>
      <c r="D37" s="133" t="n">
        <v>18</v>
      </c>
      <c r="E37" s="133" t="n">
        <v>3</v>
      </c>
      <c r="F37" s="133" t="n">
        <v>0</v>
      </c>
      <c r="G37" s="133" t="n">
        <v>0</v>
      </c>
      <c r="H37" s="133" t="n">
        <v>0</v>
      </c>
      <c r="I37" s="133" t="n">
        <v>1</v>
      </c>
      <c r="J37" s="137" t="n">
        <v>0</v>
      </c>
      <c r="K37" s="133" t="n">
        <v>8</v>
      </c>
      <c r="L37" s="133" t="n">
        <v>12</v>
      </c>
      <c r="M37" s="133" t="n">
        <v>0</v>
      </c>
      <c r="N37" s="138" t="n">
        <v>1</v>
      </c>
      <c r="O37" s="129" t="s">
        <v>60</v>
      </c>
      <c r="P37" s="125" t="n">
        <f aca="false">SUM(E37:N37)</f>
        <v>25</v>
      </c>
    </row>
    <row r="38" s="128" customFormat="true" ht="20.25" hidden="false" customHeight="true" outlineLevel="0" collapsed="false">
      <c r="A38" s="126" t="s">
        <v>61</v>
      </c>
      <c r="B38" s="133" t="n">
        <v>0</v>
      </c>
      <c r="C38" s="133" t="n">
        <v>0</v>
      </c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7" t="n">
        <v>0</v>
      </c>
      <c r="K38" s="133" t="n">
        <v>0</v>
      </c>
      <c r="L38" s="133" t="n">
        <v>0</v>
      </c>
      <c r="M38" s="133" t="n">
        <v>0</v>
      </c>
      <c r="N38" s="133" t="n">
        <v>0</v>
      </c>
      <c r="O38" s="129" t="s">
        <v>62</v>
      </c>
      <c r="P38" s="125" t="n">
        <f aca="false">SUM(E38:N38)</f>
        <v>0</v>
      </c>
    </row>
    <row r="39" s="128" customFormat="true" ht="20.25" hidden="false" customHeight="true" outlineLevel="0" collapsed="false">
      <c r="A39" s="126" t="s">
        <v>123</v>
      </c>
      <c r="B39" s="133" t="n">
        <v>0</v>
      </c>
      <c r="C39" s="133" t="n">
        <v>0</v>
      </c>
      <c r="D39" s="133" t="n">
        <v>0</v>
      </c>
      <c r="E39" s="133" t="n">
        <v>0</v>
      </c>
      <c r="F39" s="133" t="n">
        <v>0</v>
      </c>
      <c r="G39" s="133" t="n">
        <v>0</v>
      </c>
      <c r="H39" s="133" t="n">
        <v>0</v>
      </c>
      <c r="I39" s="133" t="n">
        <v>0</v>
      </c>
      <c r="J39" s="139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29" t="s">
        <v>64</v>
      </c>
      <c r="P39" s="125" t="n">
        <f aca="false">SUM(E39:N39)</f>
        <v>0</v>
      </c>
    </row>
    <row r="40" s="128" customFormat="true" ht="20.25" hidden="false" customHeight="true" outlineLevel="0" collapsed="false">
      <c r="A40" s="126" t="s">
        <v>65</v>
      </c>
      <c r="B40" s="133" t="n">
        <v>0</v>
      </c>
      <c r="C40" s="133" t="n">
        <v>0</v>
      </c>
      <c r="D40" s="133" t="n">
        <v>0</v>
      </c>
      <c r="E40" s="133" t="n">
        <v>0</v>
      </c>
      <c r="F40" s="133" t="n">
        <v>0</v>
      </c>
      <c r="G40" s="133" t="n">
        <v>0</v>
      </c>
      <c r="H40" s="133" t="n">
        <v>0</v>
      </c>
      <c r="I40" s="133" t="n">
        <v>0</v>
      </c>
      <c r="J40" s="137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29" t="s">
        <v>66</v>
      </c>
      <c r="P40" s="125" t="n">
        <f aca="false">SUM(E40:N40)</f>
        <v>0</v>
      </c>
    </row>
    <row r="41" s="128" customFormat="true" ht="20.25" hidden="false" customHeight="true" outlineLevel="0" collapsed="false">
      <c r="A41" s="126" t="s">
        <v>67</v>
      </c>
      <c r="B41" s="133" t="n">
        <v>0</v>
      </c>
      <c r="C41" s="133" t="n">
        <v>0</v>
      </c>
      <c r="D41" s="133" t="n">
        <v>0</v>
      </c>
      <c r="E41" s="133" t="n">
        <v>0</v>
      </c>
      <c r="F41" s="133" t="n">
        <v>0</v>
      </c>
      <c r="G41" s="133" t="n">
        <v>0</v>
      </c>
      <c r="H41" s="133" t="n">
        <v>0</v>
      </c>
      <c r="I41" s="133" t="n">
        <v>0</v>
      </c>
      <c r="J41" s="137" t="n">
        <v>0</v>
      </c>
      <c r="K41" s="133" t="n">
        <v>0</v>
      </c>
      <c r="L41" s="133" t="n">
        <v>0</v>
      </c>
      <c r="M41" s="133" t="n">
        <v>0</v>
      </c>
      <c r="N41" s="133" t="n">
        <v>0</v>
      </c>
      <c r="O41" s="129" t="s">
        <v>68</v>
      </c>
      <c r="P41" s="125" t="n">
        <f aca="false">SUM(E41:N41)</f>
        <v>0</v>
      </c>
    </row>
    <row r="42" s="128" customFormat="true" ht="20.25" hidden="false" customHeight="true" outlineLevel="0" collapsed="false">
      <c r="A42" s="126" t="s">
        <v>124</v>
      </c>
      <c r="B42" s="133" t="n">
        <v>179</v>
      </c>
      <c r="C42" s="133" t="n">
        <v>76</v>
      </c>
      <c r="D42" s="133" t="n">
        <v>103</v>
      </c>
      <c r="E42" s="133" t="n">
        <v>30</v>
      </c>
      <c r="F42" s="133" t="n">
        <v>0</v>
      </c>
      <c r="G42" s="133" t="n">
        <v>1</v>
      </c>
      <c r="H42" s="133" t="n">
        <v>3</v>
      </c>
      <c r="I42" s="133" t="n">
        <v>3</v>
      </c>
      <c r="J42" s="137" t="n">
        <v>0</v>
      </c>
      <c r="K42" s="139" t="n">
        <v>63</v>
      </c>
      <c r="L42" s="133" t="n">
        <v>69</v>
      </c>
      <c r="M42" s="133" t="n">
        <v>8</v>
      </c>
      <c r="N42" s="133" t="n">
        <v>2</v>
      </c>
      <c r="O42" s="129" t="s">
        <v>70</v>
      </c>
      <c r="P42" s="125" t="n">
        <f aca="false">SUM(E42:N42)</f>
        <v>179</v>
      </c>
    </row>
    <row r="43" s="128" customFormat="true" ht="20.25" hidden="false" customHeight="true" outlineLevel="0" collapsed="false">
      <c r="A43" s="126" t="s">
        <v>125</v>
      </c>
      <c r="B43" s="133" t="n">
        <v>323</v>
      </c>
      <c r="C43" s="133" t="n">
        <v>152</v>
      </c>
      <c r="D43" s="133" t="n">
        <v>171</v>
      </c>
      <c r="E43" s="133" t="n">
        <v>36</v>
      </c>
      <c r="F43" s="133" t="n">
        <v>0</v>
      </c>
      <c r="G43" s="133" t="n">
        <v>18</v>
      </c>
      <c r="H43" s="133" t="n">
        <v>20</v>
      </c>
      <c r="I43" s="133" t="n">
        <v>1</v>
      </c>
      <c r="J43" s="137" t="n">
        <v>0</v>
      </c>
      <c r="K43" s="133" t="n">
        <v>3</v>
      </c>
      <c r="L43" s="133" t="n">
        <v>182</v>
      </c>
      <c r="M43" s="133" t="n">
        <v>63</v>
      </c>
      <c r="N43" s="133" t="n">
        <v>0</v>
      </c>
      <c r="O43" s="129" t="s">
        <v>72</v>
      </c>
      <c r="P43" s="125" t="n">
        <f aca="false">SUM(E43:N43)</f>
        <v>323</v>
      </c>
    </row>
    <row r="44" s="128" customFormat="true" ht="20.25" hidden="false" customHeight="true" outlineLevel="0" collapsed="false">
      <c r="A44" s="126" t="s">
        <v>126</v>
      </c>
      <c r="B44" s="133" t="n">
        <v>109</v>
      </c>
      <c r="C44" s="133" t="n">
        <v>42</v>
      </c>
      <c r="D44" s="133" t="n">
        <v>67</v>
      </c>
      <c r="E44" s="133" t="n">
        <v>12</v>
      </c>
      <c r="F44" s="133" t="n">
        <v>0</v>
      </c>
      <c r="G44" s="133" t="n">
        <v>4</v>
      </c>
      <c r="H44" s="133" t="n">
        <v>4</v>
      </c>
      <c r="I44" s="133" t="n">
        <v>2</v>
      </c>
      <c r="J44" s="137" t="n">
        <v>0</v>
      </c>
      <c r="K44" s="133" t="n">
        <v>14</v>
      </c>
      <c r="L44" s="133" t="n">
        <v>56</v>
      </c>
      <c r="M44" s="133" t="n">
        <v>16</v>
      </c>
      <c r="N44" s="133" t="n">
        <v>1</v>
      </c>
      <c r="O44" s="129" t="s">
        <v>74</v>
      </c>
      <c r="P44" s="125" t="n">
        <f aca="false">SUM(E44:N44)</f>
        <v>109</v>
      </c>
    </row>
    <row r="45" s="128" customFormat="true" ht="20.25" hidden="false" customHeight="true" outlineLevel="0" collapsed="false">
      <c r="A45" s="126" t="s">
        <v>127</v>
      </c>
      <c r="B45" s="133" t="n">
        <v>116</v>
      </c>
      <c r="C45" s="133" t="n">
        <v>21</v>
      </c>
      <c r="D45" s="133" t="n">
        <v>95</v>
      </c>
      <c r="E45" s="133" t="n">
        <v>7</v>
      </c>
      <c r="F45" s="133" t="n">
        <v>0</v>
      </c>
      <c r="G45" s="133" t="n">
        <v>0</v>
      </c>
      <c r="H45" s="133" t="n">
        <v>1</v>
      </c>
      <c r="I45" s="133" t="n">
        <v>1</v>
      </c>
      <c r="J45" s="137" t="n">
        <v>0</v>
      </c>
      <c r="K45" s="133" t="n">
        <v>5</v>
      </c>
      <c r="L45" s="133" t="n">
        <v>98</v>
      </c>
      <c r="M45" s="133" t="n">
        <v>3</v>
      </c>
      <c r="N45" s="133" t="n">
        <v>1</v>
      </c>
      <c r="O45" s="129" t="s">
        <v>76</v>
      </c>
      <c r="P45" s="125" t="n">
        <f aca="false">SUM(E45:N45)</f>
        <v>116</v>
      </c>
    </row>
    <row r="46" s="128" customFormat="true" ht="20.25" hidden="false" customHeight="true" outlineLevel="0" collapsed="false">
      <c r="A46" s="126" t="s">
        <v>128</v>
      </c>
      <c r="B46" s="133" t="n">
        <v>3</v>
      </c>
      <c r="C46" s="133" t="n">
        <v>1</v>
      </c>
      <c r="D46" s="133" t="n">
        <v>2</v>
      </c>
      <c r="E46" s="133" t="n">
        <v>1</v>
      </c>
      <c r="F46" s="133" t="n">
        <v>0</v>
      </c>
      <c r="G46" s="133" t="n">
        <v>0</v>
      </c>
      <c r="H46" s="133" t="n">
        <v>0</v>
      </c>
      <c r="I46" s="133" t="n">
        <v>0</v>
      </c>
      <c r="J46" s="137" t="n">
        <v>0</v>
      </c>
      <c r="K46" s="133" t="n">
        <v>0</v>
      </c>
      <c r="L46" s="133" t="n">
        <v>2</v>
      </c>
      <c r="M46" s="133" t="n">
        <v>0</v>
      </c>
      <c r="N46" s="133" t="n">
        <v>0</v>
      </c>
      <c r="O46" s="129" t="s">
        <v>78</v>
      </c>
      <c r="P46" s="125" t="n">
        <f aca="false">SUM(E46:N46)</f>
        <v>3</v>
      </c>
    </row>
    <row r="47" s="98" customFormat="true" ht="2.25" hidden="false" customHeight="true" outlineLevel="0" collapsed="false">
      <c r="A47" s="140"/>
      <c r="B47" s="141"/>
      <c r="C47" s="142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3"/>
    </row>
    <row r="48" s="98" customFormat="true" ht="2.25" hidden="false" customHeight="true" outlineLevel="0" collapsed="false"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8"/>
    </row>
    <row r="49" s="98" customFormat="true" ht="0.75" hidden="false" customHeight="true" outlineLevel="0" collapsed="false"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M49" s="107"/>
      <c r="N49" s="107"/>
      <c r="O49" s="108"/>
    </row>
    <row r="50" s="98" customFormat="true" ht="17.1" hidden="false" customHeight="true" outlineLevel="0" collapsed="false">
      <c r="A50" s="144" t="s">
        <v>129</v>
      </c>
      <c r="B50" s="96"/>
      <c r="C50" s="96"/>
      <c r="D50" s="96"/>
      <c r="E50" s="96"/>
      <c r="F50" s="96"/>
      <c r="G50" s="96"/>
      <c r="H50" s="96"/>
      <c r="I50" s="95"/>
      <c r="J50" s="90" t="s">
        <v>130</v>
      </c>
      <c r="K50" s="145"/>
      <c r="L50" s="96"/>
      <c r="M50" s="96"/>
      <c r="N50" s="96"/>
      <c r="O50" s="97"/>
    </row>
    <row r="51" s="98" customFormat="true" ht="17.1" hidden="false" customHeight="true" outlineLevel="0" collapsed="false">
      <c r="A51" s="89" t="s">
        <v>85</v>
      </c>
      <c r="B51" s="96"/>
      <c r="C51" s="96"/>
      <c r="D51" s="96"/>
      <c r="E51" s="96"/>
      <c r="F51" s="96"/>
      <c r="G51" s="96"/>
      <c r="H51" s="96"/>
      <c r="I51" s="95"/>
      <c r="J51" s="90" t="s">
        <v>86</v>
      </c>
      <c r="K51" s="96"/>
      <c r="L51" s="96"/>
      <c r="M51" s="96"/>
      <c r="N51" s="96"/>
      <c r="O51" s="97"/>
    </row>
    <row r="52" customFormat="false" ht="15" hidden="false" customHeight="true" outlineLevel="0" collapsed="false"/>
  </sheetData>
  <mergeCells count="20">
    <mergeCell ref="A3:I3"/>
    <mergeCell ref="J3:O3"/>
    <mergeCell ref="A6:A7"/>
    <mergeCell ref="E6:F6"/>
    <mergeCell ref="G6:G7"/>
    <mergeCell ref="I6:I7"/>
    <mergeCell ref="J6:J7"/>
    <mergeCell ref="K6:K7"/>
    <mergeCell ref="L6:L7"/>
    <mergeCell ref="M6:M7"/>
    <mergeCell ref="N6:N7"/>
    <mergeCell ref="O6:O9"/>
    <mergeCell ref="E7:E9"/>
    <mergeCell ref="F7:F9"/>
    <mergeCell ref="A8:A9"/>
    <mergeCell ref="G8:G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63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90" zoomScalePageLayoutView="100" workbookViewId="0">
      <selection pane="topLeft" activeCell="R15" activeCellId="0" sqref="R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469" width="7.88"/>
    <col collapsed="false" customWidth="true" hidden="false" outlineLevel="0" max="9" min="2" style="469" width="9.33"/>
    <col collapsed="false" customWidth="true" hidden="true" outlineLevel="0" max="10" min="10" style="469" width="6.77"/>
    <col collapsed="false" customWidth="true" hidden="true" outlineLevel="0" max="11" min="11" style="469" width="8.55"/>
    <col collapsed="false" customWidth="true" hidden="false" outlineLevel="0" max="15" min="12" style="469" width="9.33"/>
    <col collapsed="false" customWidth="true" hidden="false" outlineLevel="0" max="16" min="16" style="471" width="7.77"/>
    <col collapsed="false" customWidth="true" hidden="false" outlineLevel="0" max="17" min="17" style="469" width="12.55"/>
    <col collapsed="false" customWidth="true" hidden="false" outlineLevel="0" max="21" min="18" style="469" width="13.55"/>
    <col collapsed="false" customWidth="true" hidden="false" outlineLevel="0" max="24" min="22" style="469" width="9.44"/>
    <col collapsed="false" customWidth="true" hidden="false" outlineLevel="0" max="27" min="25" style="471" width="9.44"/>
    <col collapsed="false" customWidth="true" hidden="false" outlineLevel="0" max="28" min="28" style="471" width="9.66"/>
    <col collapsed="false" customWidth="false" hidden="false" outlineLevel="0" max="257" min="29" style="471" width="8.88"/>
  </cols>
  <sheetData>
    <row r="1" s="477" customFormat="true" ht="11.25" hidden="false" customHeight="false" outlineLevel="0" collapsed="false">
      <c r="A1" s="475" t="s">
        <v>410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9" t="s">
        <v>1</v>
      </c>
      <c r="Q1" s="475" t="s">
        <v>410</v>
      </c>
      <c r="R1" s="475"/>
      <c r="S1" s="475"/>
      <c r="T1" s="475"/>
      <c r="U1" s="475"/>
      <c r="V1" s="475"/>
      <c r="W1" s="475"/>
      <c r="X1" s="475"/>
      <c r="AB1" s="479" t="s">
        <v>1</v>
      </c>
    </row>
    <row r="2" s="477" customFormat="true" ht="8.25" hidden="false" customHeight="true" outlineLevel="0" collapsed="false">
      <c r="A2" s="475"/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Q2" s="475"/>
      <c r="R2" s="475"/>
      <c r="S2" s="475"/>
      <c r="T2" s="475"/>
      <c r="U2" s="475"/>
      <c r="V2" s="475"/>
      <c r="W2" s="475"/>
      <c r="X2" s="475"/>
      <c r="AA2" s="479"/>
    </row>
    <row r="3" s="486" customFormat="true" ht="26.25" hidden="false" customHeight="true" outlineLevel="0" collapsed="false">
      <c r="A3" s="484" t="s">
        <v>799</v>
      </c>
      <c r="B3" s="484"/>
      <c r="C3" s="484"/>
      <c r="D3" s="484"/>
      <c r="E3" s="484"/>
      <c r="F3" s="484"/>
      <c r="G3" s="484"/>
      <c r="H3" s="484" t="s">
        <v>800</v>
      </c>
      <c r="I3" s="484"/>
      <c r="J3" s="484"/>
      <c r="K3" s="484"/>
      <c r="L3" s="484"/>
      <c r="M3" s="484"/>
      <c r="N3" s="484"/>
      <c r="O3" s="484"/>
      <c r="P3" s="484"/>
      <c r="Q3" s="484" t="s">
        <v>801</v>
      </c>
      <c r="R3" s="484"/>
      <c r="S3" s="484"/>
      <c r="T3" s="484"/>
      <c r="U3" s="484"/>
      <c r="V3" s="484" t="s">
        <v>802</v>
      </c>
      <c r="W3" s="484"/>
      <c r="X3" s="484"/>
      <c r="Y3" s="484"/>
      <c r="Z3" s="484"/>
      <c r="AA3" s="484"/>
      <c r="AB3" s="484"/>
    </row>
    <row r="4" s="903" customFormat="true" ht="6.75" hidden="false" customHeight="true" outlineLevel="0" collapsed="false">
      <c r="A4" s="483"/>
      <c r="B4" s="483"/>
      <c r="C4" s="902"/>
      <c r="D4" s="902"/>
      <c r="E4" s="902"/>
      <c r="F4" s="902"/>
      <c r="G4" s="902"/>
      <c r="H4" s="902"/>
      <c r="I4" s="902"/>
      <c r="J4" s="902"/>
      <c r="K4" s="902"/>
      <c r="L4" s="902"/>
      <c r="M4" s="902"/>
      <c r="N4" s="902"/>
      <c r="O4" s="902"/>
      <c r="Q4" s="483"/>
      <c r="R4" s="902"/>
      <c r="S4" s="902"/>
      <c r="T4" s="902"/>
      <c r="U4" s="902"/>
      <c r="V4" s="902"/>
      <c r="W4" s="902"/>
      <c r="X4" s="902"/>
      <c r="Y4" s="904"/>
      <c r="Z4" s="904"/>
      <c r="AA4" s="904"/>
    </row>
    <row r="5" s="490" customFormat="true" ht="17.25" hidden="false" customHeight="true" outlineLevel="0" collapsed="false">
      <c r="A5" s="490" t="s">
        <v>803</v>
      </c>
      <c r="P5" s="492" t="s">
        <v>804</v>
      </c>
      <c r="Q5" s="490" t="s">
        <v>803</v>
      </c>
      <c r="AB5" s="492" t="s">
        <v>804</v>
      </c>
    </row>
    <row r="6" s="511" customFormat="true" ht="17.25" hidden="false" customHeight="true" outlineLevel="0" collapsed="false">
      <c r="A6" s="493" t="s">
        <v>805</v>
      </c>
      <c r="B6" s="905" t="s">
        <v>724</v>
      </c>
      <c r="C6" s="905"/>
      <c r="D6" s="906" t="s">
        <v>806</v>
      </c>
      <c r="E6" s="906"/>
      <c r="F6" s="906"/>
      <c r="G6" s="906"/>
      <c r="H6" s="906"/>
      <c r="I6" s="907" t="s">
        <v>807</v>
      </c>
      <c r="J6" s="907"/>
      <c r="K6" s="907"/>
      <c r="L6" s="907"/>
      <c r="M6" s="907"/>
      <c r="N6" s="907"/>
      <c r="O6" s="907"/>
      <c r="P6" s="497" t="s">
        <v>138</v>
      </c>
      <c r="Q6" s="493" t="s">
        <v>805</v>
      </c>
      <c r="R6" s="908" t="s">
        <v>808</v>
      </c>
      <c r="S6" s="908"/>
      <c r="T6" s="908"/>
      <c r="U6" s="908"/>
      <c r="V6" s="906" t="s">
        <v>809</v>
      </c>
      <c r="W6" s="906"/>
      <c r="X6" s="906"/>
      <c r="Y6" s="906"/>
      <c r="Z6" s="906"/>
      <c r="AA6" s="906"/>
      <c r="AB6" s="497" t="s">
        <v>138</v>
      </c>
    </row>
    <row r="7" s="511" customFormat="true" ht="17.25" hidden="false" customHeight="true" outlineLevel="0" collapsed="false">
      <c r="A7" s="493"/>
      <c r="B7" s="510"/>
      <c r="D7" s="909" t="s">
        <v>810</v>
      </c>
      <c r="E7" s="909"/>
      <c r="F7" s="909"/>
      <c r="G7" s="909"/>
      <c r="H7" s="909"/>
      <c r="I7" s="910" t="s">
        <v>811</v>
      </c>
      <c r="J7" s="910"/>
      <c r="K7" s="910"/>
      <c r="L7" s="910"/>
      <c r="M7" s="910"/>
      <c r="N7" s="910"/>
      <c r="O7" s="910"/>
      <c r="P7" s="497"/>
      <c r="Q7" s="493"/>
      <c r="R7" s="501" t="s">
        <v>812</v>
      </c>
      <c r="S7" s="501"/>
      <c r="T7" s="501" t="s">
        <v>813</v>
      </c>
      <c r="U7" s="501"/>
      <c r="V7" s="501" t="s">
        <v>814</v>
      </c>
      <c r="W7" s="501"/>
      <c r="X7" s="501" t="s">
        <v>815</v>
      </c>
      <c r="Y7" s="501"/>
      <c r="Z7" s="506" t="s">
        <v>816</v>
      </c>
      <c r="AA7" s="506"/>
      <c r="AB7" s="497"/>
    </row>
    <row r="8" s="511" customFormat="true" ht="50.25" hidden="false" customHeight="true" outlineLevel="0" collapsed="false">
      <c r="A8" s="493"/>
      <c r="B8" s="517" t="s">
        <v>26</v>
      </c>
      <c r="C8" s="517"/>
      <c r="D8" s="911" t="s">
        <v>817</v>
      </c>
      <c r="E8" s="911"/>
      <c r="F8" s="912" t="s">
        <v>818</v>
      </c>
      <c r="G8" s="912"/>
      <c r="H8" s="913" t="s">
        <v>819</v>
      </c>
      <c r="I8" s="913"/>
      <c r="J8" s="508" t="s">
        <v>820</v>
      </c>
      <c r="K8" s="508"/>
      <c r="L8" s="914" t="s">
        <v>821</v>
      </c>
      <c r="M8" s="914"/>
      <c r="N8" s="915" t="s">
        <v>822</v>
      </c>
      <c r="O8" s="915"/>
      <c r="P8" s="497"/>
      <c r="Q8" s="493"/>
      <c r="R8" s="517" t="s">
        <v>823</v>
      </c>
      <c r="S8" s="517"/>
      <c r="T8" s="517" t="s">
        <v>824</v>
      </c>
      <c r="U8" s="517"/>
      <c r="V8" s="517" t="s">
        <v>825</v>
      </c>
      <c r="W8" s="517"/>
      <c r="X8" s="517" t="s">
        <v>826</v>
      </c>
      <c r="Y8" s="517"/>
      <c r="Z8" s="520" t="s">
        <v>606</v>
      </c>
      <c r="AA8" s="520"/>
      <c r="AB8" s="497"/>
    </row>
    <row r="9" s="511" customFormat="true" ht="17.25" hidden="false" customHeight="true" outlineLevel="0" collapsed="false">
      <c r="A9" s="493"/>
      <c r="B9" s="506" t="s">
        <v>827</v>
      </c>
      <c r="C9" s="501" t="s">
        <v>828</v>
      </c>
      <c r="D9" s="506" t="s">
        <v>827</v>
      </c>
      <c r="E9" s="501" t="s">
        <v>828</v>
      </c>
      <c r="F9" s="506" t="s">
        <v>827</v>
      </c>
      <c r="G9" s="501" t="s">
        <v>828</v>
      </c>
      <c r="H9" s="506" t="s">
        <v>827</v>
      </c>
      <c r="I9" s="501" t="s">
        <v>828</v>
      </c>
      <c r="J9" s="506" t="s">
        <v>827</v>
      </c>
      <c r="K9" s="506" t="s">
        <v>828</v>
      </c>
      <c r="L9" s="506" t="s">
        <v>827</v>
      </c>
      <c r="M9" s="501" t="s">
        <v>828</v>
      </c>
      <c r="N9" s="506" t="s">
        <v>827</v>
      </c>
      <c r="O9" s="501" t="s">
        <v>828</v>
      </c>
      <c r="P9" s="497"/>
      <c r="Q9" s="493"/>
      <c r="R9" s="506" t="s">
        <v>827</v>
      </c>
      <c r="S9" s="501" t="s">
        <v>828</v>
      </c>
      <c r="T9" s="506" t="s">
        <v>827</v>
      </c>
      <c r="U9" s="501" t="s">
        <v>828</v>
      </c>
      <c r="V9" s="506" t="s">
        <v>827</v>
      </c>
      <c r="W9" s="501" t="s">
        <v>828</v>
      </c>
      <c r="X9" s="506" t="s">
        <v>827</v>
      </c>
      <c r="Y9" s="501" t="s">
        <v>828</v>
      </c>
      <c r="Z9" s="506" t="s">
        <v>827</v>
      </c>
      <c r="AA9" s="506" t="s">
        <v>828</v>
      </c>
      <c r="AB9" s="497"/>
    </row>
    <row r="10" s="511" customFormat="true" ht="17.25" hidden="false" customHeight="true" outlineLevel="0" collapsed="false">
      <c r="A10" s="493"/>
      <c r="B10" s="520" t="s">
        <v>829</v>
      </c>
      <c r="C10" s="517" t="s">
        <v>733</v>
      </c>
      <c r="D10" s="520" t="s">
        <v>829</v>
      </c>
      <c r="E10" s="517" t="s">
        <v>733</v>
      </c>
      <c r="F10" s="520" t="s">
        <v>829</v>
      </c>
      <c r="G10" s="517" t="s">
        <v>733</v>
      </c>
      <c r="H10" s="520" t="s">
        <v>829</v>
      </c>
      <c r="I10" s="517" t="s">
        <v>733</v>
      </c>
      <c r="J10" s="520" t="s">
        <v>829</v>
      </c>
      <c r="K10" s="517" t="s">
        <v>733</v>
      </c>
      <c r="L10" s="520" t="s">
        <v>829</v>
      </c>
      <c r="M10" s="517" t="s">
        <v>733</v>
      </c>
      <c r="N10" s="520" t="s">
        <v>829</v>
      </c>
      <c r="O10" s="517" t="s">
        <v>733</v>
      </c>
      <c r="P10" s="497"/>
      <c r="Q10" s="493"/>
      <c r="R10" s="520" t="s">
        <v>829</v>
      </c>
      <c r="S10" s="517" t="s">
        <v>733</v>
      </c>
      <c r="T10" s="520" t="s">
        <v>829</v>
      </c>
      <c r="U10" s="517" t="s">
        <v>733</v>
      </c>
      <c r="V10" s="520" t="s">
        <v>829</v>
      </c>
      <c r="W10" s="517" t="s">
        <v>733</v>
      </c>
      <c r="X10" s="520" t="s">
        <v>829</v>
      </c>
      <c r="Y10" s="517" t="s">
        <v>733</v>
      </c>
      <c r="Z10" s="520" t="s">
        <v>829</v>
      </c>
      <c r="AA10" s="520" t="s">
        <v>733</v>
      </c>
      <c r="AB10" s="497"/>
    </row>
    <row r="11" s="511" customFormat="true" ht="27" hidden="false" customHeight="true" outlineLevel="0" collapsed="false">
      <c r="A11" s="511" t="n">
        <v>2010</v>
      </c>
      <c r="B11" s="916" t="n">
        <v>10013</v>
      </c>
      <c r="C11" s="531" t="n">
        <v>22053145</v>
      </c>
      <c r="D11" s="531" t="n">
        <v>7754</v>
      </c>
      <c r="E11" s="531" t="n">
        <v>17330983</v>
      </c>
      <c r="F11" s="531" t="s">
        <v>122</v>
      </c>
      <c r="G11" s="531" t="s">
        <v>122</v>
      </c>
      <c r="H11" s="531" t="s">
        <v>122</v>
      </c>
      <c r="I11" s="531" t="s">
        <v>122</v>
      </c>
      <c r="J11" s="531" t="n">
        <v>706</v>
      </c>
      <c r="K11" s="531" t="n">
        <v>2564713</v>
      </c>
      <c r="L11" s="531" t="n">
        <v>262</v>
      </c>
      <c r="M11" s="531" t="n">
        <v>1090463</v>
      </c>
      <c r="N11" s="531" t="n">
        <v>10</v>
      </c>
      <c r="O11" s="531" t="n">
        <v>13209</v>
      </c>
      <c r="P11" s="510" t="n">
        <v>2010</v>
      </c>
      <c r="Q11" s="511" t="n">
        <v>2010</v>
      </c>
      <c r="R11" s="531" t="n">
        <v>272</v>
      </c>
      <c r="S11" s="531" t="n">
        <v>847096</v>
      </c>
      <c r="T11" s="531" t="n">
        <v>1597</v>
      </c>
      <c r="U11" s="531" t="n">
        <v>2850966</v>
      </c>
      <c r="V11" s="531" t="n">
        <v>4</v>
      </c>
      <c r="W11" s="531" t="n">
        <v>50710</v>
      </c>
      <c r="X11" s="531" t="n">
        <v>344</v>
      </c>
      <c r="Y11" s="531" t="n">
        <v>907978</v>
      </c>
      <c r="Z11" s="531" t="n">
        <v>42</v>
      </c>
      <c r="AA11" s="531" t="n">
        <v>65412</v>
      </c>
      <c r="AB11" s="510" t="n">
        <v>2010</v>
      </c>
    </row>
    <row r="12" s="500" customFormat="true" ht="27" hidden="false" customHeight="true" outlineLevel="0" collapsed="false">
      <c r="A12" s="511" t="n">
        <v>2011</v>
      </c>
      <c r="B12" s="916" t="n">
        <v>10586</v>
      </c>
      <c r="C12" s="531" t="n">
        <v>24798704.8</v>
      </c>
      <c r="D12" s="531" t="n">
        <v>8183</v>
      </c>
      <c r="E12" s="531" t="n">
        <v>19761907.8</v>
      </c>
      <c r="F12" s="531" t="s">
        <v>122</v>
      </c>
      <c r="G12" s="531" t="s">
        <v>122</v>
      </c>
      <c r="H12" s="531" t="s">
        <v>122</v>
      </c>
      <c r="I12" s="531" t="s">
        <v>122</v>
      </c>
      <c r="J12" s="531" t="n">
        <v>1123</v>
      </c>
      <c r="K12" s="531" t="n">
        <v>3966593</v>
      </c>
      <c r="L12" s="531" t="n">
        <v>308</v>
      </c>
      <c r="M12" s="531" t="n">
        <v>1358724.4</v>
      </c>
      <c r="N12" s="531" t="n">
        <v>13</v>
      </c>
      <c r="O12" s="531" t="n">
        <v>16583.4</v>
      </c>
      <c r="P12" s="510" t="n">
        <v>2011</v>
      </c>
      <c r="Q12" s="511" t="n">
        <v>2011</v>
      </c>
      <c r="R12" s="531" t="n">
        <v>262</v>
      </c>
      <c r="S12" s="531" t="n">
        <v>885065</v>
      </c>
      <c r="T12" s="531" t="n">
        <v>1710</v>
      </c>
      <c r="U12" s="531" t="n">
        <v>3154114</v>
      </c>
      <c r="V12" s="531" t="n">
        <v>7</v>
      </c>
      <c r="W12" s="531" t="n">
        <v>83436</v>
      </c>
      <c r="X12" s="531" t="n">
        <v>347</v>
      </c>
      <c r="Y12" s="531" t="n">
        <v>806404</v>
      </c>
      <c r="Z12" s="531" t="n">
        <v>77</v>
      </c>
      <c r="AA12" s="531" t="n">
        <v>107778</v>
      </c>
      <c r="AB12" s="510" t="n">
        <v>2011</v>
      </c>
    </row>
    <row r="13" s="500" customFormat="true" ht="27" hidden="false" customHeight="true" outlineLevel="0" collapsed="false">
      <c r="A13" s="511" t="n">
        <v>2012</v>
      </c>
      <c r="B13" s="916" t="n">
        <v>11466</v>
      </c>
      <c r="C13" s="531" t="n">
        <v>29353786</v>
      </c>
      <c r="D13" s="531" t="n">
        <v>6538</v>
      </c>
      <c r="E13" s="531" t="n">
        <v>13650983</v>
      </c>
      <c r="F13" s="531" t="s">
        <v>122</v>
      </c>
      <c r="G13" s="531" t="s">
        <v>122</v>
      </c>
      <c r="H13" s="531" t="s">
        <v>122</v>
      </c>
      <c r="I13" s="531" t="s">
        <v>122</v>
      </c>
      <c r="J13" s="531"/>
      <c r="K13" s="531"/>
      <c r="L13" s="531" t="n">
        <v>466</v>
      </c>
      <c r="M13" s="531" t="n">
        <v>1861044</v>
      </c>
      <c r="N13" s="531" t="n">
        <v>21</v>
      </c>
      <c r="O13" s="531" t="n">
        <v>22994</v>
      </c>
      <c r="P13" s="510" t="n">
        <v>2012</v>
      </c>
      <c r="Q13" s="511" t="n">
        <v>2012</v>
      </c>
      <c r="R13" s="531" t="n">
        <v>259</v>
      </c>
      <c r="S13" s="531" t="n">
        <v>875492</v>
      </c>
      <c r="T13" s="531" t="n">
        <v>1847</v>
      </c>
      <c r="U13" s="531" t="n">
        <v>3490630</v>
      </c>
      <c r="V13" s="531" t="n">
        <v>12</v>
      </c>
      <c r="W13" s="531" t="n">
        <v>140755</v>
      </c>
      <c r="X13" s="531" t="n">
        <v>494</v>
      </c>
      <c r="Y13" s="531" t="n">
        <v>1646569</v>
      </c>
      <c r="Z13" s="531" t="n">
        <v>49</v>
      </c>
      <c r="AA13" s="531" t="n">
        <v>72720</v>
      </c>
      <c r="AB13" s="510" t="n">
        <v>2012</v>
      </c>
    </row>
    <row r="14" s="500" customFormat="true" ht="27" hidden="false" customHeight="true" outlineLevel="0" collapsed="false">
      <c r="A14" s="511" t="n">
        <v>2013</v>
      </c>
      <c r="B14" s="916" t="n">
        <v>11466</v>
      </c>
      <c r="C14" s="531" t="n">
        <v>29353786</v>
      </c>
      <c r="D14" s="531" t="n">
        <v>6427</v>
      </c>
      <c r="E14" s="531" t="n">
        <v>13811811</v>
      </c>
      <c r="F14" s="531" t="n">
        <v>200</v>
      </c>
      <c r="G14" s="531" t="n">
        <v>1902438</v>
      </c>
      <c r="H14" s="531" t="n">
        <v>1601</v>
      </c>
      <c r="I14" s="531" t="n">
        <v>6705185</v>
      </c>
      <c r="J14" s="531"/>
      <c r="K14" s="531"/>
      <c r="L14" s="531" t="n">
        <v>685</v>
      </c>
      <c r="M14" s="531" t="n">
        <v>3252247</v>
      </c>
      <c r="N14" s="531" t="n">
        <v>24</v>
      </c>
      <c r="O14" s="531" t="n">
        <v>36551</v>
      </c>
      <c r="P14" s="510" t="n">
        <v>2013</v>
      </c>
      <c r="Q14" s="511" t="n">
        <v>2013</v>
      </c>
      <c r="R14" s="531" t="n">
        <v>247</v>
      </c>
      <c r="S14" s="531" t="n">
        <v>852992</v>
      </c>
      <c r="T14" s="531" t="n">
        <v>1961</v>
      </c>
      <c r="U14" s="531" t="n">
        <v>3863595</v>
      </c>
      <c r="V14" s="531" t="n">
        <v>10</v>
      </c>
      <c r="W14" s="531" t="n">
        <v>113994</v>
      </c>
      <c r="X14" s="531" t="n">
        <v>379</v>
      </c>
      <c r="Y14" s="531" t="n">
        <v>1343106</v>
      </c>
      <c r="Z14" s="531" t="n">
        <v>45</v>
      </c>
      <c r="AA14" s="531" t="n">
        <v>71653</v>
      </c>
      <c r="AB14" s="510" t="n">
        <v>2013</v>
      </c>
    </row>
    <row r="15" s="920" customFormat="true" ht="27" hidden="false" customHeight="true" outlineLevel="0" collapsed="false">
      <c r="A15" s="917" t="n">
        <v>2014</v>
      </c>
      <c r="B15" s="918" t="n">
        <f aca="false">SUM(D15,F15,H15,L15,N15,R15,T15,V15,X15,Z15)</f>
        <v>12027</v>
      </c>
      <c r="C15" s="538" t="n">
        <f aca="false">SUM(E15,G15,I15,M15,O15,S15,U15,W15,Y15,AA15)</f>
        <v>33850930</v>
      </c>
      <c r="D15" s="538" t="n">
        <v>6321</v>
      </c>
      <c r="E15" s="538" t="n">
        <v>13790277</v>
      </c>
      <c r="F15" s="538" t="n">
        <v>222</v>
      </c>
      <c r="G15" s="538" t="n">
        <v>2082983</v>
      </c>
      <c r="H15" s="538" t="n">
        <v>1830</v>
      </c>
      <c r="I15" s="538" t="n">
        <v>7354846</v>
      </c>
      <c r="J15" s="538"/>
      <c r="K15" s="538"/>
      <c r="L15" s="538" t="n">
        <v>786</v>
      </c>
      <c r="M15" s="538" t="n">
        <v>3813406</v>
      </c>
      <c r="N15" s="538" t="n">
        <v>23</v>
      </c>
      <c r="O15" s="538" t="n">
        <v>35826</v>
      </c>
      <c r="P15" s="919" t="n">
        <v>2014</v>
      </c>
      <c r="Q15" s="917" t="n">
        <v>2014</v>
      </c>
      <c r="R15" s="538" t="n">
        <v>244</v>
      </c>
      <c r="S15" s="538" t="n">
        <v>873221</v>
      </c>
      <c r="T15" s="538" t="n">
        <v>2123</v>
      </c>
      <c r="U15" s="538" t="n">
        <v>4288812</v>
      </c>
      <c r="V15" s="538" t="n">
        <v>6</v>
      </c>
      <c r="W15" s="538" t="n">
        <v>68100</v>
      </c>
      <c r="X15" s="538" t="n">
        <v>391</v>
      </c>
      <c r="Y15" s="538" t="n">
        <v>1420562</v>
      </c>
      <c r="Z15" s="538" t="n">
        <v>81</v>
      </c>
      <c r="AA15" s="538" t="n">
        <v>122897</v>
      </c>
      <c r="AB15" s="919" t="n">
        <v>2014</v>
      </c>
    </row>
    <row r="16" s="490" customFormat="true" ht="3" hidden="false" customHeight="true" outlineLevel="0" collapsed="false">
      <c r="A16" s="921"/>
      <c r="B16" s="922"/>
      <c r="C16" s="923"/>
      <c r="D16" s="923"/>
      <c r="E16" s="923"/>
      <c r="F16" s="923"/>
      <c r="G16" s="923"/>
      <c r="H16" s="923"/>
      <c r="I16" s="923"/>
      <c r="J16" s="923"/>
      <c r="K16" s="923"/>
      <c r="L16" s="923"/>
      <c r="M16" s="923"/>
      <c r="N16" s="923"/>
      <c r="O16" s="923"/>
      <c r="P16" s="922"/>
      <c r="Q16" s="921"/>
      <c r="R16" s="923"/>
      <c r="S16" s="924"/>
      <c r="T16" s="924"/>
      <c r="U16" s="924"/>
      <c r="V16" s="924"/>
      <c r="W16" s="923"/>
      <c r="X16" s="923"/>
      <c r="Y16" s="923"/>
      <c r="Z16" s="923"/>
      <c r="AA16" s="925"/>
      <c r="AB16" s="922"/>
    </row>
    <row r="17" s="490" customFormat="true" ht="15.75" hidden="false" customHeight="true" outlineLevel="0" collapsed="false">
      <c r="A17" s="490" t="s">
        <v>830</v>
      </c>
      <c r="C17" s="492"/>
      <c r="D17" s="492"/>
      <c r="E17" s="492"/>
      <c r="F17" s="492"/>
      <c r="G17" s="492"/>
      <c r="I17" s="552"/>
      <c r="J17" s="492"/>
      <c r="K17" s="492"/>
      <c r="L17" s="492"/>
      <c r="M17" s="492"/>
      <c r="N17" s="492"/>
      <c r="O17" s="492"/>
      <c r="Q17" s="490" t="s">
        <v>831</v>
      </c>
      <c r="S17" s="492"/>
      <c r="U17" s="492"/>
      <c r="V17" s="552"/>
      <c r="W17" s="492"/>
    </row>
    <row r="18" s="490" customFormat="true" ht="15.75" hidden="false" customHeight="true" outlineLevel="0" collapsed="false">
      <c r="A18" s="490" t="s">
        <v>832</v>
      </c>
      <c r="I18" s="898" t="s">
        <v>798</v>
      </c>
      <c r="Q18" s="490" t="s">
        <v>832</v>
      </c>
      <c r="R18" s="492"/>
      <c r="S18" s="492"/>
      <c r="T18" s="492"/>
      <c r="U18" s="492"/>
      <c r="V18" s="898" t="s">
        <v>798</v>
      </c>
      <c r="W18" s="492"/>
      <c r="X18" s="492"/>
      <c r="Y18" s="492"/>
      <c r="Z18" s="492"/>
    </row>
    <row r="19" customFormat="false" ht="12.95" hidden="false" customHeight="true" outlineLevel="0" collapsed="false">
      <c r="A19" s="490"/>
      <c r="B19" s="471"/>
      <c r="C19" s="471"/>
      <c r="D19" s="471"/>
      <c r="E19" s="471"/>
      <c r="F19" s="471"/>
      <c r="G19" s="471"/>
      <c r="H19" s="471"/>
      <c r="I19" s="471"/>
      <c r="J19" s="471"/>
      <c r="K19" s="471"/>
      <c r="L19" s="471"/>
      <c r="M19" s="471"/>
      <c r="N19" s="471"/>
      <c r="O19" s="471"/>
      <c r="Q19" s="490"/>
      <c r="R19" s="926"/>
      <c r="S19" s="926"/>
      <c r="T19" s="926"/>
      <c r="U19" s="926"/>
      <c r="V19" s="926"/>
      <c r="W19" s="926"/>
      <c r="X19" s="926"/>
      <c r="Y19" s="926"/>
      <c r="Z19" s="926"/>
    </row>
    <row r="20" customFormat="false" ht="15.75" hidden="false" customHeight="false" outlineLevel="0" collapsed="false">
      <c r="R20" s="927"/>
      <c r="S20" s="927"/>
      <c r="T20" s="927"/>
      <c r="U20" s="927"/>
      <c r="V20" s="927"/>
      <c r="W20" s="927"/>
      <c r="X20" s="927"/>
      <c r="Y20" s="926"/>
      <c r="Z20" s="926"/>
    </row>
    <row r="21" customFormat="false" ht="15.75" hidden="false" customHeight="false" outlineLevel="0" collapsed="false">
      <c r="R21" s="927"/>
      <c r="S21" s="927"/>
      <c r="T21" s="927"/>
      <c r="U21" s="927"/>
      <c r="V21" s="927"/>
      <c r="W21" s="927"/>
      <c r="X21" s="927"/>
      <c r="Y21" s="926"/>
      <c r="Z21" s="926"/>
    </row>
    <row r="22" customFormat="false" ht="15.75" hidden="false" customHeight="false" outlineLevel="0" collapsed="false">
      <c r="R22" s="927"/>
      <c r="S22" s="927"/>
      <c r="T22" s="927"/>
      <c r="U22" s="927"/>
      <c r="V22" s="927"/>
      <c r="W22" s="927"/>
      <c r="X22" s="927"/>
      <c r="Y22" s="926"/>
      <c r="Z22" s="926"/>
    </row>
    <row r="23" customFormat="false" ht="15.75" hidden="false" customHeight="false" outlineLevel="0" collapsed="false">
      <c r="R23" s="927"/>
      <c r="S23" s="927"/>
      <c r="T23" s="927"/>
      <c r="U23" s="927"/>
      <c r="V23" s="927"/>
      <c r="W23" s="927"/>
      <c r="X23" s="927"/>
      <c r="Y23" s="926"/>
      <c r="Z23" s="926"/>
    </row>
    <row r="24" customFormat="false" ht="15.75" hidden="false" customHeight="false" outlineLevel="0" collapsed="false">
      <c r="R24" s="927"/>
      <c r="S24" s="927"/>
      <c r="T24" s="927"/>
      <c r="U24" s="927"/>
      <c r="V24" s="927"/>
      <c r="W24" s="927"/>
      <c r="X24" s="927"/>
      <c r="Y24" s="926"/>
      <c r="Z24" s="926"/>
    </row>
    <row r="25" customFormat="false" ht="15.75" hidden="false" customHeight="false" outlineLevel="0" collapsed="false">
      <c r="R25" s="927"/>
      <c r="S25" s="927"/>
      <c r="T25" s="927"/>
      <c r="U25" s="927"/>
      <c r="V25" s="927"/>
      <c r="W25" s="927"/>
      <c r="X25" s="927"/>
      <c r="Y25" s="926"/>
      <c r="Z25" s="926"/>
    </row>
    <row r="26" customFormat="false" ht="15.75" hidden="false" customHeight="false" outlineLevel="0" collapsed="false">
      <c r="R26" s="927"/>
      <c r="S26" s="927"/>
      <c r="T26" s="927"/>
      <c r="U26" s="927"/>
      <c r="V26" s="927"/>
      <c r="W26" s="927"/>
      <c r="X26" s="927"/>
      <c r="Y26" s="926"/>
      <c r="Z26" s="926"/>
    </row>
    <row r="27" customFormat="false" ht="15.75" hidden="false" customHeight="false" outlineLevel="0" collapsed="false">
      <c r="R27" s="927"/>
      <c r="S27" s="927"/>
      <c r="T27" s="927"/>
      <c r="U27" s="927"/>
      <c r="V27" s="927"/>
      <c r="W27" s="927"/>
      <c r="X27" s="927"/>
      <c r="Y27" s="926"/>
      <c r="Z27" s="926"/>
    </row>
    <row r="28" customFormat="false" ht="15.75" hidden="false" customHeight="false" outlineLevel="0" collapsed="false">
      <c r="R28" s="927"/>
      <c r="S28" s="927"/>
      <c r="T28" s="927"/>
      <c r="U28" s="927"/>
      <c r="V28" s="927"/>
      <c r="W28" s="927"/>
      <c r="X28" s="927"/>
      <c r="Y28" s="926"/>
      <c r="Z28" s="926"/>
    </row>
    <row r="29" customFormat="false" ht="15.75" hidden="false" customHeight="false" outlineLevel="0" collapsed="false">
      <c r="R29" s="927"/>
      <c r="S29" s="927"/>
      <c r="T29" s="927"/>
      <c r="U29" s="927"/>
      <c r="V29" s="927"/>
      <c r="W29" s="927"/>
      <c r="X29" s="927"/>
      <c r="Y29" s="926"/>
      <c r="Z29" s="926"/>
    </row>
    <row r="30" customFormat="false" ht="15.75" hidden="false" customHeight="false" outlineLevel="0" collapsed="false">
      <c r="R30" s="927"/>
      <c r="S30" s="927"/>
      <c r="T30" s="927"/>
      <c r="U30" s="927"/>
      <c r="V30" s="927"/>
      <c r="W30" s="927"/>
      <c r="X30" s="927"/>
      <c r="Y30" s="926"/>
      <c r="Z30" s="926"/>
    </row>
    <row r="31" customFormat="false" ht="15.75" hidden="false" customHeight="false" outlineLevel="0" collapsed="false">
      <c r="R31" s="927"/>
      <c r="S31" s="927"/>
      <c r="T31" s="927"/>
      <c r="U31" s="927"/>
      <c r="V31" s="927"/>
      <c r="W31" s="927"/>
      <c r="X31" s="927"/>
      <c r="Y31" s="926"/>
      <c r="Z31" s="926"/>
    </row>
    <row r="32" customFormat="false" ht="15.75" hidden="false" customHeight="false" outlineLevel="0" collapsed="false">
      <c r="R32" s="927"/>
      <c r="S32" s="927"/>
      <c r="T32" s="927"/>
      <c r="U32" s="927"/>
      <c r="V32" s="927"/>
      <c r="W32" s="927"/>
      <c r="X32" s="927"/>
      <c r="Y32" s="926"/>
      <c r="Z32" s="926"/>
    </row>
    <row r="33" customFormat="false" ht="15.75" hidden="false" customHeight="false" outlineLevel="0" collapsed="false">
      <c r="R33" s="927"/>
      <c r="S33" s="927"/>
      <c r="T33" s="927"/>
      <c r="U33" s="927"/>
      <c r="V33" s="927"/>
      <c r="W33" s="927"/>
      <c r="X33" s="927"/>
      <c r="Y33" s="926"/>
      <c r="Z33" s="926"/>
    </row>
    <row r="34" customFormat="false" ht="15.75" hidden="false" customHeight="false" outlineLevel="0" collapsed="false">
      <c r="R34" s="927"/>
      <c r="S34" s="927"/>
      <c r="T34" s="927"/>
      <c r="U34" s="927"/>
      <c r="V34" s="927"/>
      <c r="W34" s="927"/>
      <c r="X34" s="927"/>
      <c r="Y34" s="926"/>
      <c r="Z34" s="926"/>
    </row>
    <row r="35" customFormat="false" ht="15.75" hidden="false" customHeight="false" outlineLevel="0" collapsed="false">
      <c r="R35" s="927"/>
      <c r="S35" s="927"/>
      <c r="T35" s="927"/>
      <c r="U35" s="927"/>
      <c r="V35" s="927"/>
      <c r="W35" s="927"/>
      <c r="X35" s="927"/>
      <c r="Y35" s="926"/>
      <c r="Z35" s="926"/>
    </row>
    <row r="36" customFormat="false" ht="15.75" hidden="false" customHeight="false" outlineLevel="0" collapsed="false">
      <c r="R36" s="927"/>
      <c r="S36" s="927"/>
      <c r="T36" s="927"/>
      <c r="U36" s="927"/>
      <c r="V36" s="927"/>
      <c r="W36" s="927"/>
      <c r="X36" s="927"/>
      <c r="Y36" s="926"/>
      <c r="Z36" s="926"/>
    </row>
    <row r="37" customFormat="false" ht="15.75" hidden="false" customHeight="false" outlineLevel="0" collapsed="false">
      <c r="R37" s="927"/>
      <c r="S37" s="927"/>
      <c r="T37" s="927"/>
      <c r="U37" s="927"/>
      <c r="V37" s="927"/>
      <c r="W37" s="927"/>
      <c r="X37" s="927"/>
      <c r="Y37" s="926"/>
      <c r="Z37" s="926"/>
    </row>
    <row r="38" customFormat="false" ht="15.75" hidden="false" customHeight="false" outlineLevel="0" collapsed="false">
      <c r="R38" s="927"/>
      <c r="S38" s="927"/>
      <c r="T38" s="927"/>
      <c r="U38" s="927"/>
      <c r="V38" s="927"/>
      <c r="W38" s="927"/>
      <c r="X38" s="927"/>
      <c r="Y38" s="926"/>
      <c r="Z38" s="926"/>
    </row>
    <row r="39" customFormat="false" ht="15.75" hidden="false" customHeight="false" outlineLevel="0" collapsed="false">
      <c r="R39" s="927"/>
      <c r="S39" s="927"/>
      <c r="T39" s="927"/>
      <c r="U39" s="927"/>
      <c r="V39" s="927"/>
      <c r="W39" s="927"/>
      <c r="X39" s="927"/>
      <c r="Y39" s="926"/>
      <c r="Z39" s="926"/>
    </row>
    <row r="40" customFormat="false" ht="15.75" hidden="false" customHeight="false" outlineLevel="0" collapsed="false">
      <c r="R40" s="927"/>
      <c r="S40" s="927"/>
      <c r="T40" s="927"/>
      <c r="U40" s="927"/>
      <c r="V40" s="927"/>
      <c r="W40" s="927"/>
      <c r="X40" s="927"/>
      <c r="Y40" s="926"/>
      <c r="Z40" s="926"/>
    </row>
    <row r="41" customFormat="false" ht="15.75" hidden="false" customHeight="false" outlineLevel="0" collapsed="false">
      <c r="R41" s="927"/>
      <c r="S41" s="927"/>
      <c r="T41" s="927"/>
      <c r="U41" s="927"/>
      <c r="V41" s="927"/>
      <c r="W41" s="927"/>
      <c r="X41" s="927"/>
      <c r="Y41" s="926"/>
      <c r="Z41" s="926"/>
    </row>
    <row r="42" customFormat="false" ht="15.75" hidden="false" customHeight="false" outlineLevel="0" collapsed="false">
      <c r="R42" s="927"/>
      <c r="S42" s="927"/>
      <c r="T42" s="927"/>
      <c r="U42" s="927"/>
      <c r="V42" s="927"/>
      <c r="W42" s="927"/>
      <c r="X42" s="927"/>
      <c r="Y42" s="926"/>
      <c r="Z42" s="926"/>
    </row>
    <row r="43" customFormat="false" ht="15.75" hidden="false" customHeight="false" outlineLevel="0" collapsed="false">
      <c r="R43" s="927"/>
      <c r="S43" s="927"/>
      <c r="T43" s="927"/>
      <c r="U43" s="927"/>
      <c r="V43" s="927"/>
      <c r="W43" s="927"/>
      <c r="X43" s="927"/>
      <c r="Y43" s="926"/>
      <c r="Z43" s="926"/>
    </row>
    <row r="44" customFormat="false" ht="15.75" hidden="false" customHeight="false" outlineLevel="0" collapsed="false">
      <c r="R44" s="927"/>
      <c r="S44" s="927"/>
      <c r="T44" s="927"/>
      <c r="U44" s="927"/>
      <c r="V44" s="927"/>
      <c r="W44" s="927"/>
      <c r="X44" s="927"/>
      <c r="Y44" s="926"/>
      <c r="Z44" s="926"/>
    </row>
    <row r="45" customFormat="false" ht="15.75" hidden="false" customHeight="false" outlineLevel="0" collapsed="false">
      <c r="R45" s="927"/>
      <c r="S45" s="927"/>
      <c r="T45" s="927"/>
      <c r="U45" s="927"/>
      <c r="V45" s="927"/>
      <c r="W45" s="927"/>
      <c r="X45" s="927"/>
      <c r="Y45" s="926"/>
      <c r="Z45" s="926"/>
    </row>
    <row r="46" customFormat="false" ht="15.75" hidden="false" customHeight="false" outlineLevel="0" collapsed="false">
      <c r="R46" s="927"/>
      <c r="S46" s="927"/>
      <c r="T46" s="927"/>
      <c r="U46" s="927"/>
      <c r="V46" s="927"/>
      <c r="W46" s="927"/>
      <c r="X46" s="927"/>
      <c r="Y46" s="926"/>
      <c r="Z46" s="926"/>
    </row>
    <row r="47" customFormat="false" ht="15.75" hidden="false" customHeight="false" outlineLevel="0" collapsed="false">
      <c r="R47" s="927"/>
      <c r="S47" s="927"/>
      <c r="T47" s="927"/>
      <c r="U47" s="927"/>
      <c r="V47" s="927"/>
      <c r="W47" s="927"/>
      <c r="X47" s="927"/>
      <c r="Y47" s="926"/>
      <c r="Z47" s="926"/>
    </row>
    <row r="48" customFormat="false" ht="15.75" hidden="false" customHeight="false" outlineLevel="0" collapsed="false">
      <c r="R48" s="927"/>
      <c r="S48" s="927"/>
      <c r="T48" s="927"/>
      <c r="U48" s="927"/>
      <c r="V48" s="927"/>
      <c r="W48" s="927"/>
      <c r="X48" s="927"/>
      <c r="Y48" s="926"/>
      <c r="Z48" s="926"/>
    </row>
    <row r="49" customFormat="false" ht="15.75" hidden="false" customHeight="false" outlineLevel="0" collapsed="false">
      <c r="R49" s="927"/>
      <c r="S49" s="927"/>
      <c r="T49" s="927"/>
      <c r="U49" s="927"/>
      <c r="V49" s="927"/>
      <c r="W49" s="927"/>
      <c r="X49" s="927"/>
      <c r="Y49" s="926"/>
      <c r="Z49" s="926"/>
    </row>
    <row r="50" customFormat="false" ht="15.75" hidden="false" customHeight="false" outlineLevel="0" collapsed="false">
      <c r="R50" s="927"/>
      <c r="S50" s="927"/>
      <c r="T50" s="927"/>
      <c r="U50" s="927"/>
      <c r="V50" s="927"/>
      <c r="W50" s="927"/>
      <c r="X50" s="927"/>
      <c r="Y50" s="926"/>
      <c r="Z50" s="926"/>
    </row>
    <row r="51" customFormat="false" ht="15.75" hidden="false" customHeight="false" outlineLevel="0" collapsed="false">
      <c r="R51" s="927"/>
      <c r="S51" s="927"/>
      <c r="T51" s="927"/>
      <c r="U51" s="927"/>
      <c r="V51" s="927"/>
      <c r="W51" s="927"/>
      <c r="X51" s="927"/>
      <c r="Y51" s="926"/>
      <c r="Z51" s="926"/>
    </row>
    <row r="52" customFormat="false" ht="15.75" hidden="false" customHeight="false" outlineLevel="0" collapsed="false">
      <c r="R52" s="927"/>
      <c r="S52" s="927"/>
      <c r="T52" s="927"/>
      <c r="U52" s="927"/>
      <c r="V52" s="927"/>
      <c r="W52" s="927"/>
      <c r="X52" s="927"/>
      <c r="Y52" s="926"/>
      <c r="Z52" s="926"/>
    </row>
    <row r="53" customFormat="false" ht="15.75" hidden="false" customHeight="false" outlineLevel="0" collapsed="false">
      <c r="R53" s="927"/>
      <c r="S53" s="927"/>
      <c r="T53" s="927"/>
      <c r="U53" s="927"/>
      <c r="V53" s="927"/>
      <c r="W53" s="927"/>
      <c r="X53" s="927"/>
      <c r="Y53" s="926"/>
      <c r="Z53" s="926"/>
    </row>
    <row r="54" customFormat="false" ht="15.75" hidden="false" customHeight="false" outlineLevel="0" collapsed="false">
      <c r="R54" s="927"/>
      <c r="S54" s="927"/>
      <c r="T54" s="927"/>
      <c r="U54" s="927"/>
      <c r="V54" s="927"/>
      <c r="W54" s="927"/>
      <c r="X54" s="927"/>
      <c r="Y54" s="926"/>
      <c r="Z54" s="926"/>
    </row>
    <row r="55" customFormat="false" ht="15.75" hidden="false" customHeight="false" outlineLevel="0" collapsed="false">
      <c r="R55" s="927"/>
      <c r="S55" s="927"/>
      <c r="T55" s="927"/>
      <c r="U55" s="927"/>
      <c r="V55" s="927"/>
      <c r="W55" s="927"/>
      <c r="X55" s="927"/>
      <c r="Y55" s="926"/>
      <c r="Z55" s="926"/>
    </row>
    <row r="56" customFormat="false" ht="15.75" hidden="false" customHeight="false" outlineLevel="0" collapsed="false">
      <c r="R56" s="927"/>
      <c r="S56" s="927"/>
      <c r="T56" s="927"/>
      <c r="U56" s="927"/>
      <c r="V56" s="927"/>
      <c r="W56" s="927"/>
      <c r="X56" s="927"/>
      <c r="Y56" s="926"/>
      <c r="Z56" s="926"/>
    </row>
    <row r="57" customFormat="false" ht="15.75" hidden="false" customHeight="false" outlineLevel="0" collapsed="false">
      <c r="R57" s="927"/>
      <c r="S57" s="927"/>
      <c r="T57" s="927"/>
      <c r="U57" s="927"/>
      <c r="V57" s="927"/>
      <c r="W57" s="927"/>
      <c r="X57" s="927"/>
      <c r="Y57" s="926"/>
      <c r="Z57" s="926"/>
    </row>
    <row r="58" customFormat="false" ht="15.75" hidden="false" customHeight="false" outlineLevel="0" collapsed="false">
      <c r="R58" s="927"/>
      <c r="S58" s="927"/>
      <c r="T58" s="927"/>
      <c r="U58" s="927"/>
      <c r="V58" s="927"/>
      <c r="W58" s="927"/>
      <c r="X58" s="927"/>
      <c r="Y58" s="926"/>
      <c r="Z58" s="926"/>
    </row>
    <row r="59" customFormat="false" ht="15.75" hidden="false" customHeight="false" outlineLevel="0" collapsed="false">
      <c r="R59" s="927"/>
      <c r="S59" s="927"/>
      <c r="T59" s="927"/>
      <c r="U59" s="927"/>
      <c r="V59" s="927"/>
      <c r="W59" s="927"/>
      <c r="X59" s="927"/>
      <c r="Y59" s="926"/>
      <c r="Z59" s="926"/>
    </row>
    <row r="60" customFormat="false" ht="15.75" hidden="false" customHeight="false" outlineLevel="0" collapsed="false">
      <c r="R60" s="927"/>
      <c r="S60" s="927"/>
      <c r="T60" s="927"/>
      <c r="U60" s="927"/>
      <c r="V60" s="927"/>
      <c r="W60" s="927"/>
      <c r="X60" s="927"/>
      <c r="Y60" s="926"/>
      <c r="Z60" s="926"/>
    </row>
    <row r="61" customFormat="false" ht="15.75" hidden="false" customHeight="false" outlineLevel="0" collapsed="false">
      <c r="B61" s="471"/>
      <c r="C61" s="471"/>
      <c r="D61" s="471"/>
      <c r="E61" s="471"/>
      <c r="F61" s="471"/>
      <c r="G61" s="471"/>
      <c r="H61" s="471"/>
      <c r="I61" s="471"/>
      <c r="J61" s="471"/>
      <c r="K61" s="471"/>
      <c r="L61" s="471"/>
      <c r="M61" s="471"/>
      <c r="N61" s="471"/>
      <c r="O61" s="471"/>
      <c r="R61" s="927"/>
      <c r="S61" s="927"/>
      <c r="T61" s="927"/>
      <c r="U61" s="927"/>
      <c r="V61" s="927"/>
      <c r="W61" s="927"/>
      <c r="X61" s="927"/>
      <c r="Y61" s="926"/>
      <c r="Z61" s="926"/>
    </row>
    <row r="62" customFormat="false" ht="15.75" hidden="false" customHeight="false" outlineLevel="0" collapsed="false">
      <c r="A62" s="471"/>
      <c r="B62" s="471"/>
      <c r="C62" s="471"/>
      <c r="D62" s="471"/>
      <c r="E62" s="471"/>
      <c r="F62" s="471"/>
      <c r="G62" s="471"/>
      <c r="H62" s="471"/>
      <c r="I62" s="471"/>
      <c r="J62" s="471"/>
      <c r="K62" s="471"/>
      <c r="L62" s="471"/>
      <c r="M62" s="471"/>
      <c r="N62" s="471"/>
      <c r="O62" s="471"/>
      <c r="Q62" s="471"/>
      <c r="R62" s="927"/>
      <c r="S62" s="927"/>
      <c r="T62" s="927"/>
      <c r="U62" s="927"/>
      <c r="V62" s="927"/>
      <c r="W62" s="927"/>
      <c r="X62" s="927"/>
      <c r="Y62" s="926"/>
      <c r="Z62" s="926"/>
    </row>
    <row r="63" customFormat="false" ht="15.75" hidden="false" customHeight="false" outlineLevel="0" collapsed="false">
      <c r="A63" s="471"/>
      <c r="Q63" s="471"/>
    </row>
  </sheetData>
  <mergeCells count="32">
    <mergeCell ref="A3:G3"/>
    <mergeCell ref="H3:P3"/>
    <mergeCell ref="Q3:U3"/>
    <mergeCell ref="V3:AB3"/>
    <mergeCell ref="A6:A10"/>
    <mergeCell ref="B6:C6"/>
    <mergeCell ref="D6:H6"/>
    <mergeCell ref="I6:O6"/>
    <mergeCell ref="P6:P10"/>
    <mergeCell ref="Q6:Q10"/>
    <mergeCell ref="R6:U6"/>
    <mergeCell ref="V6:AA6"/>
    <mergeCell ref="AB6:AB10"/>
    <mergeCell ref="D7:H7"/>
    <mergeCell ref="I7:O7"/>
    <mergeCell ref="R7:S7"/>
    <mergeCell ref="T7:U7"/>
    <mergeCell ref="V7:W7"/>
    <mergeCell ref="X7:Y7"/>
    <mergeCell ref="Z7:AA7"/>
    <mergeCell ref="B8:C8"/>
    <mergeCell ref="D8:E8"/>
    <mergeCell ref="F8:G8"/>
    <mergeCell ref="H8:I8"/>
    <mergeCell ref="J8:K8"/>
    <mergeCell ref="L8:M8"/>
    <mergeCell ref="N8:O8"/>
    <mergeCell ref="R8:S8"/>
    <mergeCell ref="T8:U8"/>
    <mergeCell ref="V8:W8"/>
    <mergeCell ref="X8:Y8"/>
    <mergeCell ref="Z8:AA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126"/>
  <sheetViews>
    <sheetView showFormulas="false" showGridLines="true" showRowColHeaders="true" showZeros="true" rightToLeft="false" tabSelected="false" showOutlineSymbols="true" defaultGridColor="true" view="normal" topLeftCell="K2" colorId="64" zoomScale="115" zoomScaleNormal="115" zoomScalePageLayoutView="90" workbookViewId="0">
      <selection pane="topLeft" activeCell="S17" activeCellId="0" sqref="S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813" width="7.55"/>
    <col collapsed="false" customWidth="true" hidden="false" outlineLevel="0" max="2" min="2" style="813" width="4.77"/>
    <col collapsed="false" customWidth="true" hidden="false" outlineLevel="0" max="4" min="3" style="813" width="5.77"/>
    <col collapsed="false" customWidth="true" hidden="false" outlineLevel="0" max="5" min="5" style="813" width="9.33"/>
    <col collapsed="false" customWidth="true" hidden="false" outlineLevel="0" max="6" min="6" style="813" width="9.77"/>
    <col collapsed="false" customWidth="true" hidden="false" outlineLevel="0" max="7" min="7" style="813" width="12.88"/>
    <col collapsed="false" customWidth="true" hidden="false" outlineLevel="0" max="8" min="8" style="813" width="12.99"/>
    <col collapsed="false" customWidth="true" hidden="false" outlineLevel="0" max="9" min="9" style="813" width="13.66"/>
    <col collapsed="false" customWidth="true" hidden="false" outlineLevel="0" max="10" min="10" style="842" width="14.21"/>
    <col collapsed="false" customWidth="true" hidden="false" outlineLevel="0" max="11" min="11" style="842" width="11.88"/>
    <col collapsed="false" customWidth="true" hidden="false" outlineLevel="0" max="12" min="12" style="842" width="18.21"/>
    <col collapsed="false" customWidth="true" hidden="false" outlineLevel="0" max="13" min="13" style="842" width="8.66"/>
    <col collapsed="false" customWidth="true" hidden="false" outlineLevel="0" max="14" min="14" style="813" width="7.77"/>
    <col collapsed="false" customWidth="true" hidden="false" outlineLevel="0" max="15" min="15" style="813" width="6.88"/>
    <col collapsed="false" customWidth="true" hidden="false" outlineLevel="0" max="16" min="16" style="813" width="10.1"/>
    <col collapsed="false" customWidth="true" hidden="false" outlineLevel="0" max="17" min="17" style="813" width="7.55"/>
    <col collapsed="false" customWidth="true" hidden="false" outlineLevel="0" max="18" min="18" style="813" width="9.33"/>
    <col collapsed="false" customWidth="true" hidden="false" outlineLevel="0" max="19" min="19" style="813" width="7.66"/>
    <col collapsed="false" customWidth="false" hidden="false" outlineLevel="0" max="20" min="20" style="813" width="8.88"/>
    <col collapsed="false" customWidth="true" hidden="false" outlineLevel="0" max="21" min="21" style="813" width="7.21"/>
    <col collapsed="false" customWidth="true" hidden="false" outlineLevel="0" max="22" min="22" style="813" width="6.21"/>
    <col collapsed="false" customWidth="true" hidden="false" outlineLevel="0" max="23" min="23" style="813" width="7.88"/>
    <col collapsed="false" customWidth="true" hidden="false" outlineLevel="0" max="24" min="24" style="842" width="7.55"/>
    <col collapsed="false" customWidth="true" hidden="false" outlineLevel="0" max="25" min="25" style="842" width="6.33"/>
    <col collapsed="false" customWidth="true" hidden="false" outlineLevel="0" max="26" min="26" style="842" width="7.88"/>
    <col collapsed="false" customWidth="true" hidden="false" outlineLevel="0" max="27" min="27" style="842" width="6.44"/>
    <col collapsed="false" customWidth="true" hidden="false" outlineLevel="0" max="28" min="28" style="928" width="10.66"/>
    <col collapsed="false" customWidth="true" hidden="false" outlineLevel="0" max="29" min="29" style="842" width="7.33"/>
    <col collapsed="false" customWidth="true" hidden="false" outlineLevel="0" max="30" min="30" style="842" width="6.33"/>
    <col collapsed="false" customWidth="false" hidden="false" outlineLevel="0" max="257" min="31" style="842" width="8.88"/>
  </cols>
  <sheetData>
    <row r="1" s="930" customFormat="true" ht="15.75" hidden="false" customHeight="true" outlineLevel="0" collapsed="false">
      <c r="A1" s="929" t="s">
        <v>833</v>
      </c>
      <c r="B1" s="929"/>
      <c r="C1" s="929"/>
      <c r="D1" s="929"/>
      <c r="E1" s="929"/>
      <c r="F1" s="929"/>
      <c r="G1" s="929"/>
      <c r="H1" s="929"/>
      <c r="I1" s="929"/>
      <c r="M1" s="931" t="s">
        <v>1</v>
      </c>
      <c r="N1" s="929" t="s">
        <v>410</v>
      </c>
      <c r="O1" s="929"/>
      <c r="P1" s="929"/>
      <c r="Q1" s="929"/>
      <c r="R1" s="929"/>
      <c r="S1" s="929"/>
      <c r="T1" s="929"/>
      <c r="U1" s="929"/>
      <c r="V1" s="929"/>
      <c r="W1" s="929"/>
      <c r="AB1" s="932"/>
      <c r="AD1" s="931" t="s">
        <v>1</v>
      </c>
    </row>
    <row r="2" s="845" customFormat="true" ht="12" hidden="false" customHeight="false" outlineLevel="0" collapsed="false">
      <c r="A2" s="769"/>
      <c r="B2" s="769"/>
      <c r="C2" s="769"/>
      <c r="D2" s="769"/>
      <c r="E2" s="769"/>
      <c r="F2" s="769"/>
      <c r="G2" s="769"/>
      <c r="H2" s="769"/>
      <c r="I2" s="769"/>
      <c r="N2" s="769"/>
      <c r="O2" s="769"/>
      <c r="P2" s="769"/>
      <c r="Q2" s="769"/>
      <c r="R2" s="769"/>
      <c r="S2" s="769"/>
      <c r="T2" s="769"/>
      <c r="U2" s="769"/>
      <c r="V2" s="769"/>
      <c r="W2" s="769"/>
      <c r="AB2" s="933"/>
    </row>
    <row r="3" s="848" customFormat="true" ht="26.25" hidden="false" customHeight="true" outlineLevel="0" collapsed="false">
      <c r="A3" s="774" t="s">
        <v>834</v>
      </c>
      <c r="B3" s="774"/>
      <c r="C3" s="774"/>
      <c r="D3" s="774"/>
      <c r="E3" s="774"/>
      <c r="F3" s="774"/>
      <c r="G3" s="774"/>
      <c r="H3" s="774"/>
      <c r="I3" s="774" t="s">
        <v>835</v>
      </c>
      <c r="J3" s="774"/>
      <c r="K3" s="774"/>
      <c r="L3" s="774"/>
      <c r="M3" s="774"/>
      <c r="N3" s="774" t="s">
        <v>836</v>
      </c>
      <c r="O3" s="774"/>
      <c r="P3" s="774"/>
      <c r="Q3" s="774"/>
      <c r="R3" s="774"/>
      <c r="S3" s="774"/>
      <c r="T3" s="774"/>
      <c r="U3" s="774"/>
      <c r="V3" s="774" t="s">
        <v>837</v>
      </c>
      <c r="W3" s="774"/>
      <c r="X3" s="774"/>
      <c r="Y3" s="774"/>
      <c r="Z3" s="774"/>
      <c r="AA3" s="774"/>
      <c r="AB3" s="774"/>
      <c r="AC3" s="774"/>
      <c r="AD3" s="774"/>
    </row>
    <row r="4" s="850" customFormat="true" ht="12" hidden="false" customHeight="false" outlineLevel="0" collapsed="false">
      <c r="A4" s="778"/>
      <c r="B4" s="849"/>
      <c r="C4" s="849"/>
      <c r="D4" s="849"/>
      <c r="E4" s="849"/>
      <c r="F4" s="849"/>
      <c r="G4" s="849"/>
      <c r="H4" s="849"/>
      <c r="I4" s="849"/>
      <c r="J4" s="934"/>
      <c r="K4" s="934"/>
      <c r="L4" s="934"/>
      <c r="M4" s="778"/>
      <c r="N4" s="778"/>
      <c r="O4" s="849"/>
      <c r="P4" s="849"/>
      <c r="Q4" s="849"/>
      <c r="R4" s="849"/>
      <c r="S4" s="849"/>
      <c r="T4" s="898"/>
      <c r="U4" s="845"/>
      <c r="V4" s="845"/>
      <c r="W4" s="845"/>
      <c r="X4" s="778"/>
      <c r="Y4" s="778"/>
      <c r="Z4" s="778"/>
      <c r="AA4" s="778"/>
      <c r="AB4" s="935"/>
      <c r="AC4" s="778"/>
      <c r="AD4" s="778"/>
    </row>
    <row r="5" s="936" customFormat="true" ht="19.5" hidden="false" customHeight="true" outlineLevel="0" collapsed="false">
      <c r="A5" s="936" t="s">
        <v>222</v>
      </c>
      <c r="M5" s="937" t="s">
        <v>91</v>
      </c>
      <c r="N5" s="936" t="s">
        <v>222</v>
      </c>
      <c r="AB5" s="938"/>
      <c r="AD5" s="937" t="s">
        <v>91</v>
      </c>
    </row>
    <row r="6" s="860" customFormat="true" ht="16.5" hidden="false" customHeight="true" outlineLevel="0" collapsed="false">
      <c r="A6" s="828" t="s">
        <v>505</v>
      </c>
      <c r="B6" s="939" t="s">
        <v>838</v>
      </c>
      <c r="C6" s="939"/>
      <c r="D6" s="939"/>
      <c r="E6" s="940" t="s">
        <v>839</v>
      </c>
      <c r="F6" s="940"/>
      <c r="G6" s="940"/>
      <c r="H6" s="940"/>
      <c r="I6" s="941" t="s">
        <v>840</v>
      </c>
      <c r="J6" s="941"/>
      <c r="K6" s="941"/>
      <c r="L6" s="941"/>
      <c r="M6" s="942" t="s">
        <v>138</v>
      </c>
      <c r="N6" s="828" t="s">
        <v>841</v>
      </c>
      <c r="O6" s="940" t="s">
        <v>842</v>
      </c>
      <c r="P6" s="940"/>
      <c r="Q6" s="940"/>
      <c r="R6" s="940"/>
      <c r="S6" s="940"/>
      <c r="T6" s="940"/>
      <c r="U6" s="940"/>
      <c r="V6" s="940"/>
      <c r="W6" s="940"/>
      <c r="X6" s="943"/>
      <c r="Y6" s="944" t="s">
        <v>843</v>
      </c>
      <c r="Z6" s="944"/>
      <c r="AA6" s="944"/>
      <c r="AB6" s="944"/>
      <c r="AC6" s="944"/>
      <c r="AD6" s="942" t="s">
        <v>138</v>
      </c>
    </row>
    <row r="7" s="947" customFormat="true" ht="16.5" hidden="false" customHeight="true" outlineLevel="0" collapsed="false">
      <c r="A7" s="828"/>
      <c r="B7" s="939"/>
      <c r="C7" s="939"/>
      <c r="D7" s="939"/>
      <c r="E7" s="945" t="s">
        <v>226</v>
      </c>
      <c r="F7" s="945" t="s">
        <v>844</v>
      </c>
      <c r="G7" s="868" t="s">
        <v>845</v>
      </c>
      <c r="H7" s="868" t="s">
        <v>846</v>
      </c>
      <c r="I7" s="945" t="s">
        <v>847</v>
      </c>
      <c r="J7" s="946" t="s">
        <v>848</v>
      </c>
      <c r="K7" s="945" t="s">
        <v>849</v>
      </c>
      <c r="L7" s="790" t="s">
        <v>850</v>
      </c>
      <c r="M7" s="942"/>
      <c r="N7" s="828"/>
      <c r="O7" s="868" t="s">
        <v>226</v>
      </c>
      <c r="P7" s="945" t="s">
        <v>851</v>
      </c>
      <c r="Q7" s="945" t="s">
        <v>852</v>
      </c>
      <c r="R7" s="945"/>
      <c r="S7" s="945"/>
      <c r="T7" s="868" t="s">
        <v>853</v>
      </c>
      <c r="U7" s="868" t="s">
        <v>854</v>
      </c>
      <c r="V7" s="831" t="n">
        <v>4.19</v>
      </c>
      <c r="W7" s="868" t="s">
        <v>855</v>
      </c>
      <c r="X7" s="862" t="s">
        <v>856</v>
      </c>
      <c r="Y7" s="862" t="s">
        <v>226</v>
      </c>
      <c r="Z7" s="862" t="n">
        <v>6.18</v>
      </c>
      <c r="AA7" s="947" t="s">
        <v>857</v>
      </c>
      <c r="AB7" s="948" t="s">
        <v>858</v>
      </c>
      <c r="AC7" s="949" t="s">
        <v>859</v>
      </c>
      <c r="AD7" s="942"/>
    </row>
    <row r="8" s="947" customFormat="true" ht="16.5" hidden="false" customHeight="true" outlineLevel="0" collapsed="false">
      <c r="A8" s="828"/>
      <c r="B8" s="950"/>
      <c r="C8" s="951"/>
      <c r="D8" s="952"/>
      <c r="E8" s="953"/>
      <c r="F8" s="953"/>
      <c r="G8" s="870" t="s">
        <v>860</v>
      </c>
      <c r="H8" s="870" t="s">
        <v>861</v>
      </c>
      <c r="I8" s="794" t="s">
        <v>862</v>
      </c>
      <c r="J8" s="859" t="s">
        <v>863</v>
      </c>
      <c r="K8" s="859"/>
      <c r="L8" s="794" t="s">
        <v>864</v>
      </c>
      <c r="M8" s="942"/>
      <c r="N8" s="828"/>
      <c r="O8" s="862"/>
      <c r="P8" s="947" t="s">
        <v>844</v>
      </c>
      <c r="Q8" s="954" t="s">
        <v>865</v>
      </c>
      <c r="R8" s="954"/>
      <c r="S8" s="954"/>
      <c r="T8" s="862" t="s">
        <v>866</v>
      </c>
      <c r="U8" s="862" t="s">
        <v>867</v>
      </c>
      <c r="V8" s="862" t="s">
        <v>868</v>
      </c>
      <c r="W8" s="862" t="s">
        <v>869</v>
      </c>
      <c r="X8" s="862" t="s">
        <v>870</v>
      </c>
      <c r="Y8" s="862"/>
      <c r="Z8" s="862" t="s">
        <v>871</v>
      </c>
      <c r="AA8" s="947" t="s">
        <v>572</v>
      </c>
      <c r="AB8" s="955" t="s">
        <v>872</v>
      </c>
      <c r="AC8" s="949" t="s">
        <v>873</v>
      </c>
      <c r="AD8" s="942"/>
    </row>
    <row r="9" s="947" customFormat="true" ht="16.5" hidden="false" customHeight="true" outlineLevel="0" collapsed="false">
      <c r="A9" s="828"/>
      <c r="B9" s="950"/>
      <c r="C9" s="956" t="s">
        <v>104</v>
      </c>
      <c r="D9" s="956" t="s">
        <v>105</v>
      </c>
      <c r="E9" s="953"/>
      <c r="F9" s="953"/>
      <c r="G9" s="870" t="s">
        <v>874</v>
      </c>
      <c r="H9" s="870" t="s">
        <v>875</v>
      </c>
      <c r="I9" s="794" t="s">
        <v>876</v>
      </c>
      <c r="J9" s="794" t="s">
        <v>877</v>
      </c>
      <c r="K9" s="953"/>
      <c r="L9" s="794" t="s">
        <v>878</v>
      </c>
      <c r="M9" s="942"/>
      <c r="N9" s="828"/>
      <c r="O9" s="862"/>
      <c r="P9" s="954" t="s">
        <v>879</v>
      </c>
      <c r="Q9" s="791" t="s">
        <v>880</v>
      </c>
      <c r="R9" s="791"/>
      <c r="S9" s="791"/>
      <c r="T9" s="870" t="s">
        <v>881</v>
      </c>
      <c r="U9" s="862" t="s">
        <v>882</v>
      </c>
      <c r="V9" s="862" t="s">
        <v>883</v>
      </c>
      <c r="W9" s="830" t="s">
        <v>164</v>
      </c>
      <c r="X9" s="957" t="s">
        <v>884</v>
      </c>
      <c r="Y9" s="957"/>
      <c r="Z9" s="958" t="s">
        <v>885</v>
      </c>
      <c r="AA9" s="959"/>
      <c r="AB9" s="960" t="s">
        <v>886</v>
      </c>
      <c r="AC9" s="959" t="s">
        <v>887</v>
      </c>
      <c r="AD9" s="942"/>
    </row>
    <row r="10" s="947" customFormat="true" ht="16.5" hidden="false" customHeight="true" outlineLevel="0" collapsed="false">
      <c r="A10" s="828"/>
      <c r="B10" s="950"/>
      <c r="C10" s="961" t="s">
        <v>560</v>
      </c>
      <c r="D10" s="961" t="s">
        <v>888</v>
      </c>
      <c r="E10" s="953"/>
      <c r="F10" s="830" t="s">
        <v>889</v>
      </c>
      <c r="G10" s="870" t="s">
        <v>890</v>
      </c>
      <c r="H10" s="870" t="s">
        <v>891</v>
      </c>
      <c r="I10" s="794" t="s">
        <v>892</v>
      </c>
      <c r="J10" s="794" t="s">
        <v>893</v>
      </c>
      <c r="K10" s="794" t="s">
        <v>894</v>
      </c>
      <c r="L10" s="794" t="s">
        <v>895</v>
      </c>
      <c r="M10" s="942"/>
      <c r="N10" s="828"/>
      <c r="O10" s="862"/>
      <c r="P10" s="954" t="s">
        <v>896</v>
      </c>
      <c r="Q10" s="868" t="s">
        <v>897</v>
      </c>
      <c r="R10" s="868" t="s">
        <v>898</v>
      </c>
      <c r="S10" s="868" t="s">
        <v>899</v>
      </c>
      <c r="T10" s="870" t="s">
        <v>900</v>
      </c>
      <c r="U10" s="962"/>
      <c r="V10" s="862"/>
      <c r="W10" s="830" t="s">
        <v>901</v>
      </c>
      <c r="X10" s="957" t="s">
        <v>902</v>
      </c>
      <c r="Y10" s="957"/>
      <c r="Z10" s="958" t="s">
        <v>903</v>
      </c>
      <c r="AA10" s="963" t="s">
        <v>904</v>
      </c>
      <c r="AB10" s="960" t="s">
        <v>905</v>
      </c>
      <c r="AC10" s="959" t="s">
        <v>906</v>
      </c>
      <c r="AD10" s="942"/>
    </row>
    <row r="11" s="947" customFormat="true" ht="16.5" hidden="false" customHeight="true" outlineLevel="0" collapsed="false">
      <c r="A11" s="828"/>
      <c r="B11" s="964"/>
      <c r="C11" s="965"/>
      <c r="D11" s="965" t="s">
        <v>907</v>
      </c>
      <c r="E11" s="863" t="s">
        <v>26</v>
      </c>
      <c r="F11" s="863" t="s">
        <v>908</v>
      </c>
      <c r="G11" s="787" t="s">
        <v>909</v>
      </c>
      <c r="H11" s="867" t="s">
        <v>910</v>
      </c>
      <c r="I11" s="863" t="s">
        <v>911</v>
      </c>
      <c r="J11" s="863" t="s">
        <v>912</v>
      </c>
      <c r="K11" s="863" t="s">
        <v>913</v>
      </c>
      <c r="L11" s="863" t="s">
        <v>914</v>
      </c>
      <c r="M11" s="942"/>
      <c r="N11" s="828"/>
      <c r="O11" s="867" t="s">
        <v>26</v>
      </c>
      <c r="P11" s="791" t="s">
        <v>915</v>
      </c>
      <c r="Q11" s="867" t="s">
        <v>916</v>
      </c>
      <c r="R11" s="787" t="s">
        <v>917</v>
      </c>
      <c r="S11" s="867" t="s">
        <v>918</v>
      </c>
      <c r="T11" s="867" t="s">
        <v>919</v>
      </c>
      <c r="U11" s="966"/>
      <c r="V11" s="867"/>
      <c r="W11" s="787" t="s">
        <v>909</v>
      </c>
      <c r="X11" s="787" t="s">
        <v>920</v>
      </c>
      <c r="Y11" s="787" t="s">
        <v>26</v>
      </c>
      <c r="Z11" s="967" t="s">
        <v>921</v>
      </c>
      <c r="AA11" s="968" t="s">
        <v>922</v>
      </c>
      <c r="AB11" s="969" t="s">
        <v>923</v>
      </c>
      <c r="AC11" s="970" t="s">
        <v>924</v>
      </c>
      <c r="AD11" s="942"/>
    </row>
    <row r="12" s="936" customFormat="true" ht="25.5" hidden="true" customHeight="true" outlineLevel="0" collapsed="false">
      <c r="A12" s="861" t="s">
        <v>925</v>
      </c>
      <c r="B12" s="971" t="n">
        <f aca="false">E12+O12+Y12</f>
        <v>679</v>
      </c>
      <c r="C12" s="971" t="s">
        <v>122</v>
      </c>
      <c r="D12" s="971" t="s">
        <v>122</v>
      </c>
      <c r="E12" s="971" t="n">
        <v>347</v>
      </c>
      <c r="F12" s="971" t="s">
        <v>338</v>
      </c>
      <c r="G12" s="971" t="n">
        <v>224</v>
      </c>
      <c r="H12" s="971" t="n">
        <v>109</v>
      </c>
      <c r="I12" s="971" t="s">
        <v>338</v>
      </c>
      <c r="J12" s="971" t="s">
        <v>338</v>
      </c>
      <c r="K12" s="971" t="n">
        <v>14</v>
      </c>
      <c r="L12" s="971" t="s">
        <v>338</v>
      </c>
      <c r="M12" s="859" t="n">
        <v>2007</v>
      </c>
      <c r="N12" s="861" t="s">
        <v>925</v>
      </c>
      <c r="O12" s="971" t="n">
        <f aca="false">SUM(P12:X12)</f>
        <v>330</v>
      </c>
      <c r="P12" s="971" t="n">
        <v>10</v>
      </c>
      <c r="Q12" s="971" t="n">
        <v>121</v>
      </c>
      <c r="R12" s="971" t="n">
        <v>66</v>
      </c>
      <c r="S12" s="971" t="n">
        <v>42</v>
      </c>
      <c r="T12" s="971" t="n">
        <v>65</v>
      </c>
      <c r="U12" s="971" t="n">
        <v>0</v>
      </c>
      <c r="V12" s="971" t="n">
        <v>0</v>
      </c>
      <c r="W12" s="971" t="n">
        <v>26</v>
      </c>
      <c r="X12" s="971" t="n">
        <v>0</v>
      </c>
      <c r="Y12" s="971" t="n">
        <f aca="false">SUM(Z12:AC12)</f>
        <v>2</v>
      </c>
      <c r="Z12" s="971" t="n">
        <v>1</v>
      </c>
      <c r="AA12" s="971" t="n">
        <v>1</v>
      </c>
      <c r="AB12" s="972" t="n">
        <v>0</v>
      </c>
      <c r="AC12" s="309" t="n">
        <v>0</v>
      </c>
      <c r="AD12" s="859" t="n">
        <v>2007</v>
      </c>
    </row>
    <row r="13" s="936" customFormat="true" ht="25.5" hidden="true" customHeight="true" outlineLevel="0" collapsed="false">
      <c r="A13" s="861" t="s">
        <v>926</v>
      </c>
      <c r="B13" s="971" t="n">
        <f aca="false">E13+O13+Y13</f>
        <v>694</v>
      </c>
      <c r="C13" s="971" t="s">
        <v>122</v>
      </c>
      <c r="D13" s="971" t="s">
        <v>122</v>
      </c>
      <c r="E13" s="971" t="n">
        <v>342</v>
      </c>
      <c r="F13" s="971" t="s">
        <v>338</v>
      </c>
      <c r="G13" s="971" t="n">
        <v>226</v>
      </c>
      <c r="H13" s="971" t="n">
        <v>103</v>
      </c>
      <c r="I13" s="971" t="s">
        <v>338</v>
      </c>
      <c r="J13" s="971" t="s">
        <v>338</v>
      </c>
      <c r="K13" s="971" t="n">
        <v>13</v>
      </c>
      <c r="L13" s="971" t="s">
        <v>338</v>
      </c>
      <c r="M13" s="859" t="n">
        <v>2008</v>
      </c>
      <c r="N13" s="861" t="n">
        <v>2008</v>
      </c>
      <c r="O13" s="971" t="n">
        <f aca="false">SUM(P13:X13)</f>
        <v>347</v>
      </c>
      <c r="P13" s="971" t="n">
        <v>10</v>
      </c>
      <c r="Q13" s="971" t="n">
        <v>123</v>
      </c>
      <c r="R13" s="971" t="n">
        <v>70</v>
      </c>
      <c r="S13" s="971" t="n">
        <v>47</v>
      </c>
      <c r="T13" s="971" t="n">
        <v>71</v>
      </c>
      <c r="U13" s="971" t="n">
        <v>0</v>
      </c>
      <c r="V13" s="971" t="n">
        <v>0</v>
      </c>
      <c r="W13" s="971" t="n">
        <v>26</v>
      </c>
      <c r="X13" s="971" t="n">
        <v>0</v>
      </c>
      <c r="Y13" s="971" t="n">
        <f aca="false">SUM(Z13:AC13)</f>
        <v>5</v>
      </c>
      <c r="Z13" s="971" t="n">
        <v>0</v>
      </c>
      <c r="AA13" s="971" t="n">
        <v>2</v>
      </c>
      <c r="AB13" s="972" t="n">
        <v>0</v>
      </c>
      <c r="AC13" s="309" t="n">
        <v>3</v>
      </c>
      <c r="AD13" s="859" t="n">
        <v>2008</v>
      </c>
    </row>
    <row r="14" s="936" customFormat="true" ht="25.5" hidden="false" customHeight="true" outlineLevel="0" collapsed="false">
      <c r="A14" s="861" t="s">
        <v>927</v>
      </c>
      <c r="B14" s="971" t="n">
        <f aca="false">E14+O14+Y14</f>
        <v>687</v>
      </c>
      <c r="C14" s="971" t="s">
        <v>122</v>
      </c>
      <c r="D14" s="971" t="s">
        <v>122</v>
      </c>
      <c r="E14" s="971" t="n">
        <v>328</v>
      </c>
      <c r="F14" s="971" t="n">
        <v>0</v>
      </c>
      <c r="G14" s="971" t="n">
        <v>218</v>
      </c>
      <c r="H14" s="971" t="n">
        <v>99</v>
      </c>
      <c r="I14" s="971" t="n">
        <v>0</v>
      </c>
      <c r="J14" s="971" t="n">
        <v>1</v>
      </c>
      <c r="K14" s="971" t="n">
        <v>10</v>
      </c>
      <c r="L14" s="971" t="n">
        <v>0</v>
      </c>
      <c r="M14" s="859" t="n">
        <v>2010</v>
      </c>
      <c r="N14" s="861" t="s">
        <v>927</v>
      </c>
      <c r="O14" s="971" t="n">
        <f aca="false">SUM(P14:X14)</f>
        <v>356</v>
      </c>
      <c r="P14" s="971" t="n">
        <v>9</v>
      </c>
      <c r="Q14" s="971" t="n">
        <v>133</v>
      </c>
      <c r="R14" s="971" t="n">
        <v>71</v>
      </c>
      <c r="S14" s="971" t="n">
        <v>39</v>
      </c>
      <c r="T14" s="971" t="n">
        <v>78</v>
      </c>
      <c r="U14" s="971" t="n">
        <v>0</v>
      </c>
      <c r="V14" s="971" t="n">
        <v>0</v>
      </c>
      <c r="W14" s="971" t="n">
        <v>26</v>
      </c>
      <c r="X14" s="971" t="n">
        <v>0</v>
      </c>
      <c r="Y14" s="971" t="n">
        <f aca="false">SUM(Z14:AC14)</f>
        <v>3</v>
      </c>
      <c r="Z14" s="971" t="n">
        <v>0</v>
      </c>
      <c r="AA14" s="971" t="n">
        <v>1</v>
      </c>
      <c r="AB14" s="972" t="n">
        <v>0</v>
      </c>
      <c r="AC14" s="971" t="n">
        <v>2</v>
      </c>
      <c r="AD14" s="859" t="n">
        <v>2010</v>
      </c>
    </row>
    <row r="15" s="936" customFormat="true" ht="25.5" hidden="false" customHeight="true" outlineLevel="0" collapsed="false">
      <c r="A15" s="973" t="s">
        <v>928</v>
      </c>
      <c r="B15" s="877" t="n">
        <f aca="false">E15+O15+Y15</f>
        <v>691</v>
      </c>
      <c r="C15" s="877" t="s">
        <v>122</v>
      </c>
      <c r="D15" s="877" t="s">
        <v>122</v>
      </c>
      <c r="E15" s="877" t="n">
        <v>324</v>
      </c>
      <c r="F15" s="971" t="n">
        <v>0</v>
      </c>
      <c r="G15" s="877" t="n">
        <v>219</v>
      </c>
      <c r="H15" s="974" t="n">
        <v>95</v>
      </c>
      <c r="I15" s="971" t="n">
        <v>0</v>
      </c>
      <c r="J15" s="971" t="n">
        <v>0</v>
      </c>
      <c r="K15" s="974" t="n">
        <v>10</v>
      </c>
      <c r="L15" s="971" t="n">
        <v>0</v>
      </c>
      <c r="M15" s="975" t="n">
        <v>2011</v>
      </c>
      <c r="N15" s="973" t="s">
        <v>928</v>
      </c>
      <c r="O15" s="971" t="n">
        <f aca="false">SUM(P15:X15)</f>
        <v>362</v>
      </c>
      <c r="P15" s="976" t="n">
        <v>9</v>
      </c>
      <c r="Q15" s="976" t="n">
        <v>132</v>
      </c>
      <c r="R15" s="971" t="n">
        <v>81</v>
      </c>
      <c r="S15" s="976" t="n">
        <v>39</v>
      </c>
      <c r="T15" s="976" t="n">
        <v>76</v>
      </c>
      <c r="U15" s="971" t="n">
        <v>0</v>
      </c>
      <c r="V15" s="971" t="n">
        <v>1</v>
      </c>
      <c r="W15" s="976" t="n">
        <v>24</v>
      </c>
      <c r="X15" s="971" t="n">
        <v>0</v>
      </c>
      <c r="Y15" s="971" t="n">
        <f aca="false">SUM(Z15:AC15)</f>
        <v>5</v>
      </c>
      <c r="Z15" s="971" t="n">
        <v>0</v>
      </c>
      <c r="AA15" s="976" t="n">
        <v>3</v>
      </c>
      <c r="AB15" s="972" t="n">
        <v>0</v>
      </c>
      <c r="AC15" s="976" t="n">
        <v>2</v>
      </c>
      <c r="AD15" s="975" t="n">
        <v>2011</v>
      </c>
    </row>
    <row r="16" s="936" customFormat="true" ht="25.5" hidden="false" customHeight="true" outlineLevel="0" collapsed="false">
      <c r="A16" s="973" t="s">
        <v>929</v>
      </c>
      <c r="B16" s="877" t="n">
        <f aca="false">E16+O16+Y16</f>
        <v>709</v>
      </c>
      <c r="C16" s="877" t="n">
        <v>499</v>
      </c>
      <c r="D16" s="877" t="n">
        <v>260</v>
      </c>
      <c r="E16" s="877" t="n">
        <f aca="false">SUM(F16:L16)</f>
        <v>332</v>
      </c>
      <c r="F16" s="971" t="n">
        <v>0</v>
      </c>
      <c r="G16" s="877" t="n">
        <v>230</v>
      </c>
      <c r="H16" s="974" t="n">
        <v>92</v>
      </c>
      <c r="I16" s="971" t="n">
        <v>0</v>
      </c>
      <c r="J16" s="971" t="n">
        <v>0</v>
      </c>
      <c r="K16" s="974" t="n">
        <v>10</v>
      </c>
      <c r="L16" s="971" t="n">
        <v>0</v>
      </c>
      <c r="M16" s="975" t="n">
        <v>2012</v>
      </c>
      <c r="N16" s="973" t="s">
        <v>929</v>
      </c>
      <c r="O16" s="971" t="n">
        <f aca="false">SUM(P16:X16)</f>
        <v>370</v>
      </c>
      <c r="P16" s="976" t="n">
        <v>10</v>
      </c>
      <c r="Q16" s="976" t="n">
        <v>132</v>
      </c>
      <c r="R16" s="971" t="n">
        <v>84</v>
      </c>
      <c r="S16" s="976" t="n">
        <v>39</v>
      </c>
      <c r="T16" s="976" t="n">
        <v>83</v>
      </c>
      <c r="U16" s="971" t="n">
        <v>0</v>
      </c>
      <c r="V16" s="971" t="n">
        <v>0</v>
      </c>
      <c r="W16" s="976" t="n">
        <v>22</v>
      </c>
      <c r="X16" s="971" t="n">
        <v>0</v>
      </c>
      <c r="Y16" s="971" t="n">
        <f aca="false">SUM(Z16:AC16)</f>
        <v>7</v>
      </c>
      <c r="Z16" s="971" t="n">
        <v>0</v>
      </c>
      <c r="AA16" s="976" t="n">
        <v>2</v>
      </c>
      <c r="AB16" s="972" t="n">
        <v>1</v>
      </c>
      <c r="AC16" s="976" t="n">
        <v>4</v>
      </c>
      <c r="AD16" s="975" t="n">
        <v>2012</v>
      </c>
    </row>
    <row r="17" s="936" customFormat="true" ht="25.5" hidden="false" customHeight="true" outlineLevel="0" collapsed="false">
      <c r="A17" s="973" t="s">
        <v>930</v>
      </c>
      <c r="B17" s="877" t="n">
        <f aca="false">SUM(E17,O17,Y17)</f>
        <v>715</v>
      </c>
      <c r="C17" s="877" t="s">
        <v>122</v>
      </c>
      <c r="D17" s="877" t="s">
        <v>122</v>
      </c>
      <c r="E17" s="877" t="n">
        <v>325</v>
      </c>
      <c r="F17" s="971" t="n">
        <v>0</v>
      </c>
      <c r="G17" s="877" t="n">
        <v>227</v>
      </c>
      <c r="H17" s="974" t="n">
        <v>87</v>
      </c>
      <c r="I17" s="971" t="n">
        <v>0</v>
      </c>
      <c r="J17" s="971" t="n">
        <v>0</v>
      </c>
      <c r="K17" s="974" t="n">
        <v>11</v>
      </c>
      <c r="L17" s="971" t="n">
        <v>0</v>
      </c>
      <c r="M17" s="975" t="n">
        <v>2013</v>
      </c>
      <c r="N17" s="973" t="s">
        <v>930</v>
      </c>
      <c r="O17" s="971" t="n">
        <v>383</v>
      </c>
      <c r="P17" s="976" t="n">
        <v>10</v>
      </c>
      <c r="Q17" s="976" t="n">
        <v>132</v>
      </c>
      <c r="R17" s="971" t="n">
        <v>94</v>
      </c>
      <c r="S17" s="976" t="n">
        <v>35</v>
      </c>
      <c r="T17" s="976" t="n">
        <v>93</v>
      </c>
      <c r="U17" s="971" t="n">
        <v>0</v>
      </c>
      <c r="V17" s="971" t="n">
        <v>0</v>
      </c>
      <c r="W17" s="976" t="n">
        <v>19</v>
      </c>
      <c r="X17" s="971" t="n">
        <v>0</v>
      </c>
      <c r="Y17" s="971" t="n">
        <v>7</v>
      </c>
      <c r="Z17" s="971" t="n">
        <v>0</v>
      </c>
      <c r="AA17" s="976" t="n">
        <v>2</v>
      </c>
      <c r="AB17" s="972" t="n">
        <v>2</v>
      </c>
      <c r="AC17" s="976" t="n">
        <v>3</v>
      </c>
      <c r="AD17" s="975" t="n">
        <v>2013</v>
      </c>
    </row>
    <row r="18" s="982" customFormat="true" ht="25.5" hidden="false" customHeight="true" outlineLevel="0" collapsed="false">
      <c r="A18" s="977" t="s">
        <v>931</v>
      </c>
      <c r="B18" s="883" t="n">
        <f aca="false">E18+O18+Y18</f>
        <v>704</v>
      </c>
      <c r="C18" s="883" t="s">
        <v>122</v>
      </c>
      <c r="D18" s="883" t="s">
        <v>122</v>
      </c>
      <c r="E18" s="883" t="n">
        <f aca="false">SUM(F18:L18)</f>
        <v>310</v>
      </c>
      <c r="F18" s="971" t="n">
        <v>0</v>
      </c>
      <c r="G18" s="883" t="n">
        <v>213</v>
      </c>
      <c r="H18" s="978" t="n">
        <v>86</v>
      </c>
      <c r="I18" s="971" t="n">
        <v>0</v>
      </c>
      <c r="J18" s="971" t="n">
        <v>0</v>
      </c>
      <c r="K18" s="978" t="n">
        <v>11</v>
      </c>
      <c r="L18" s="971" t="n">
        <v>0</v>
      </c>
      <c r="M18" s="979" t="n">
        <v>2014</v>
      </c>
      <c r="N18" s="977" t="s">
        <v>931</v>
      </c>
      <c r="O18" s="980" t="n">
        <f aca="false">SUM(P18:X18)</f>
        <v>389</v>
      </c>
      <c r="P18" s="981" t="n">
        <v>6</v>
      </c>
      <c r="Q18" s="981" t="n">
        <v>133</v>
      </c>
      <c r="R18" s="980" t="n">
        <v>95</v>
      </c>
      <c r="S18" s="981" t="n">
        <v>35</v>
      </c>
      <c r="T18" s="981" t="n">
        <v>99</v>
      </c>
      <c r="U18" s="971" t="n">
        <v>0</v>
      </c>
      <c r="V18" s="971" t="n">
        <v>1</v>
      </c>
      <c r="W18" s="981" t="n">
        <v>20</v>
      </c>
      <c r="X18" s="971" t="n">
        <v>0</v>
      </c>
      <c r="Y18" s="980" t="n">
        <v>5</v>
      </c>
      <c r="Z18" s="971" t="n">
        <v>0</v>
      </c>
      <c r="AA18" s="981" t="n">
        <v>2</v>
      </c>
      <c r="AB18" s="972" t="n">
        <v>0</v>
      </c>
      <c r="AC18" s="981" t="n">
        <v>3</v>
      </c>
      <c r="AD18" s="979" t="n">
        <v>2014</v>
      </c>
    </row>
    <row r="19" s="845" customFormat="true" ht="3" hidden="false" customHeight="true" outlineLevel="0" collapsed="false">
      <c r="A19" s="983"/>
      <c r="B19" s="984"/>
      <c r="C19" s="984"/>
      <c r="D19" s="984"/>
      <c r="E19" s="984"/>
      <c r="F19" s="984"/>
      <c r="G19" s="985"/>
      <c r="H19" s="985"/>
      <c r="I19" s="984"/>
      <c r="J19" s="984"/>
      <c r="K19" s="984"/>
      <c r="L19" s="986"/>
      <c r="M19" s="987"/>
      <c r="N19" s="983"/>
      <c r="O19" s="984"/>
      <c r="P19" s="988"/>
      <c r="Q19" s="988"/>
      <c r="R19" s="988"/>
      <c r="S19" s="988"/>
      <c r="T19" s="986"/>
      <c r="U19" s="989"/>
      <c r="V19" s="989"/>
      <c r="W19" s="989"/>
      <c r="X19" s="986"/>
      <c r="Y19" s="986"/>
      <c r="Z19" s="986"/>
      <c r="AA19" s="984"/>
      <c r="AB19" s="990"/>
      <c r="AC19" s="984"/>
      <c r="AD19" s="987"/>
    </row>
    <row r="20" s="845" customFormat="true" ht="3" hidden="false" customHeight="true" outlineLevel="0" collapsed="false">
      <c r="B20" s="991"/>
      <c r="C20" s="991"/>
      <c r="D20" s="991"/>
      <c r="E20" s="991"/>
      <c r="F20" s="991"/>
      <c r="G20" s="751"/>
      <c r="H20" s="751"/>
      <c r="I20" s="991"/>
      <c r="J20" s="991"/>
      <c r="K20" s="991"/>
      <c r="L20" s="992"/>
      <c r="M20" s="991"/>
      <c r="O20" s="991"/>
      <c r="P20" s="993"/>
      <c r="Q20" s="993"/>
      <c r="R20" s="993"/>
      <c r="S20" s="993"/>
      <c r="T20" s="992"/>
      <c r="U20" s="811"/>
      <c r="V20" s="811"/>
      <c r="W20" s="811"/>
      <c r="X20" s="992"/>
      <c r="Y20" s="992"/>
      <c r="Z20" s="992"/>
      <c r="AA20" s="991"/>
      <c r="AB20" s="994"/>
      <c r="AC20" s="991"/>
      <c r="AD20" s="991"/>
    </row>
    <row r="21" s="845" customFormat="true" ht="15.75" hidden="false" customHeight="true" outlineLevel="0" collapsed="false">
      <c r="A21" s="490" t="s">
        <v>932</v>
      </c>
      <c r="B21" s="751"/>
      <c r="C21" s="751"/>
      <c r="D21" s="751"/>
      <c r="E21" s="751"/>
      <c r="F21" s="751"/>
      <c r="G21" s="751"/>
      <c r="I21" s="552" t="s">
        <v>933</v>
      </c>
      <c r="J21" s="751"/>
      <c r="K21" s="751"/>
      <c r="N21" s="490" t="s">
        <v>932</v>
      </c>
      <c r="O21" s="751"/>
      <c r="P21" s="751"/>
      <c r="Q21" s="751"/>
      <c r="R21" s="751"/>
      <c r="S21" s="751"/>
      <c r="T21" s="751"/>
      <c r="U21" s="898"/>
      <c r="V21" s="552" t="s">
        <v>933</v>
      </c>
      <c r="W21" s="898"/>
      <c r="X21" s="751"/>
      <c r="Y21" s="751"/>
      <c r="Z21" s="993"/>
      <c r="AA21" s="993"/>
      <c r="AB21" s="994"/>
      <c r="AC21" s="993"/>
    </row>
    <row r="22" s="845" customFormat="true" ht="15" hidden="false" customHeight="true" outlineLevel="0" collapsed="false">
      <c r="A22" s="490" t="s">
        <v>934</v>
      </c>
      <c r="E22" s="751"/>
      <c r="F22" s="751"/>
      <c r="G22" s="751"/>
      <c r="K22" s="751"/>
      <c r="N22" s="490" t="s">
        <v>934</v>
      </c>
      <c r="O22" s="751"/>
      <c r="R22" s="751"/>
      <c r="S22" s="751"/>
      <c r="T22" s="751"/>
      <c r="U22" s="993"/>
      <c r="V22" s="993"/>
      <c r="W22" s="993"/>
      <c r="X22" s="751"/>
      <c r="Y22" s="751"/>
      <c r="Z22" s="993"/>
      <c r="AA22" s="993"/>
      <c r="AB22" s="994"/>
      <c r="AC22" s="993"/>
    </row>
    <row r="23" customFormat="false" ht="17.25" hidden="false" customHeight="true" outlineLevel="0" collapsed="false">
      <c r="A23" s="490" t="s">
        <v>935</v>
      </c>
      <c r="B23" s="769"/>
      <c r="C23" s="769"/>
      <c r="D23" s="769"/>
      <c r="E23" s="846"/>
      <c r="F23" s="846"/>
      <c r="G23" s="846"/>
      <c r="H23" s="900"/>
      <c r="I23" s="900"/>
      <c r="J23" s="901"/>
      <c r="K23" s="901"/>
      <c r="N23" s="490" t="s">
        <v>935</v>
      </c>
      <c r="O23" s="901"/>
      <c r="P23" s="901"/>
      <c r="Q23" s="901"/>
      <c r="R23" s="901"/>
      <c r="S23" s="901"/>
      <c r="T23" s="901"/>
      <c r="U23" s="995"/>
      <c r="V23" s="995"/>
      <c r="W23" s="995"/>
      <c r="X23" s="901"/>
      <c r="Y23" s="901"/>
      <c r="Z23" s="995"/>
      <c r="AA23" s="995"/>
      <c r="AB23" s="996"/>
      <c r="AC23" s="995"/>
    </row>
    <row r="24" customFormat="false" ht="15.75" hidden="false" customHeight="false" outlineLevel="0" collapsed="false">
      <c r="E24" s="900"/>
      <c r="F24" s="900"/>
      <c r="G24" s="900"/>
      <c r="H24" s="900"/>
      <c r="I24" s="900"/>
      <c r="J24" s="901"/>
      <c r="K24" s="901"/>
      <c r="O24" s="901"/>
      <c r="P24" s="901"/>
      <c r="Q24" s="901"/>
      <c r="R24" s="901"/>
      <c r="S24" s="901"/>
      <c r="T24" s="901"/>
      <c r="U24" s="995"/>
      <c r="V24" s="995"/>
      <c r="W24" s="995"/>
      <c r="X24" s="901"/>
      <c r="Y24" s="901"/>
      <c r="Z24" s="995"/>
      <c r="AA24" s="995"/>
      <c r="AB24" s="996"/>
      <c r="AC24" s="995"/>
    </row>
    <row r="25" customFormat="false" ht="15.75" hidden="false" customHeight="false" outlineLevel="0" collapsed="false">
      <c r="E25" s="900"/>
      <c r="F25" s="900"/>
      <c r="G25" s="900"/>
      <c r="H25" s="900"/>
      <c r="I25" s="900"/>
      <c r="J25" s="901"/>
      <c r="K25" s="901"/>
      <c r="O25" s="901"/>
      <c r="P25" s="901"/>
      <c r="Q25" s="901"/>
      <c r="R25" s="901"/>
      <c r="S25" s="901"/>
      <c r="T25" s="901"/>
      <c r="U25" s="995"/>
      <c r="V25" s="995"/>
      <c r="W25" s="995"/>
      <c r="X25" s="901"/>
      <c r="Y25" s="901"/>
      <c r="Z25" s="995"/>
      <c r="AA25" s="995"/>
      <c r="AB25" s="996"/>
      <c r="AC25" s="995"/>
    </row>
    <row r="26" customFormat="false" ht="15.75" hidden="false" customHeight="false" outlineLevel="0" collapsed="false">
      <c r="E26" s="900"/>
      <c r="F26" s="900"/>
      <c r="G26" s="900"/>
      <c r="H26" s="900"/>
      <c r="I26" s="900"/>
      <c r="J26" s="901"/>
      <c r="K26" s="901"/>
      <c r="O26" s="901"/>
      <c r="P26" s="901"/>
      <c r="Q26" s="901"/>
      <c r="R26" s="901"/>
      <c r="S26" s="901"/>
      <c r="T26" s="901"/>
      <c r="U26" s="995"/>
      <c r="V26" s="995"/>
      <c r="W26" s="995"/>
      <c r="X26" s="901"/>
      <c r="Y26" s="901"/>
      <c r="Z26" s="995"/>
      <c r="AA26" s="995"/>
      <c r="AB26" s="996"/>
      <c r="AC26" s="995"/>
    </row>
    <row r="27" customFormat="false" ht="15.75" hidden="false" customHeight="false" outlineLevel="0" collapsed="false">
      <c r="F27" s="900"/>
      <c r="G27" s="900"/>
      <c r="H27" s="900"/>
      <c r="I27" s="900"/>
      <c r="J27" s="901"/>
      <c r="K27" s="901"/>
      <c r="O27" s="901"/>
      <c r="P27" s="901"/>
      <c r="Q27" s="901"/>
      <c r="R27" s="901"/>
      <c r="S27" s="901"/>
      <c r="T27" s="901"/>
      <c r="U27" s="995"/>
      <c r="V27" s="995"/>
      <c r="W27" s="995"/>
      <c r="X27" s="901"/>
      <c r="Y27" s="901"/>
      <c r="Z27" s="995"/>
      <c r="AA27" s="995"/>
      <c r="AB27" s="996"/>
      <c r="AC27" s="995"/>
    </row>
    <row r="28" customFormat="false" ht="15.75" hidden="false" customHeight="false" outlineLevel="0" collapsed="false">
      <c r="F28" s="900"/>
      <c r="G28" s="900"/>
      <c r="H28" s="900"/>
      <c r="I28" s="900"/>
      <c r="J28" s="901"/>
      <c r="K28" s="901"/>
      <c r="O28" s="901"/>
      <c r="P28" s="901"/>
      <c r="Q28" s="901"/>
      <c r="R28" s="901"/>
      <c r="S28" s="901"/>
      <c r="T28" s="901"/>
      <c r="U28" s="995"/>
      <c r="V28" s="995"/>
      <c r="W28" s="995"/>
      <c r="X28" s="901"/>
      <c r="Y28" s="901"/>
      <c r="Z28" s="995"/>
      <c r="AA28" s="995"/>
      <c r="AB28" s="996"/>
      <c r="AC28" s="995"/>
    </row>
    <row r="29" customFormat="false" ht="15.75" hidden="false" customHeight="false" outlineLevel="0" collapsed="false">
      <c r="F29" s="900"/>
      <c r="G29" s="900"/>
      <c r="H29" s="900"/>
      <c r="I29" s="900"/>
      <c r="J29" s="901"/>
      <c r="K29" s="901"/>
      <c r="O29" s="901"/>
      <c r="P29" s="901"/>
      <c r="Q29" s="901"/>
      <c r="R29" s="901"/>
      <c r="S29" s="901"/>
      <c r="T29" s="901"/>
      <c r="U29" s="995"/>
      <c r="V29" s="995"/>
      <c r="W29" s="995"/>
      <c r="X29" s="901"/>
      <c r="Y29" s="901"/>
      <c r="Z29" s="995"/>
      <c r="AA29" s="995"/>
      <c r="AB29" s="996"/>
      <c r="AC29" s="995"/>
    </row>
    <row r="30" customFormat="false" ht="15.75" hidden="false" customHeight="false" outlineLevel="0" collapsed="false">
      <c r="F30" s="900"/>
      <c r="G30" s="900"/>
      <c r="H30" s="900"/>
      <c r="I30" s="900"/>
      <c r="J30" s="901"/>
      <c r="K30" s="901"/>
      <c r="O30" s="901"/>
      <c r="P30" s="901"/>
      <c r="Q30" s="901"/>
      <c r="R30" s="901"/>
      <c r="S30" s="901"/>
      <c r="T30" s="901"/>
      <c r="U30" s="995"/>
      <c r="V30" s="995"/>
      <c r="W30" s="995"/>
      <c r="X30" s="901"/>
      <c r="Y30" s="901"/>
      <c r="Z30" s="995"/>
      <c r="AA30" s="995"/>
      <c r="AB30" s="996"/>
      <c r="AC30" s="995"/>
    </row>
    <row r="31" customFormat="false" ht="15.75" hidden="false" customHeight="false" outlineLevel="0" collapsed="false">
      <c r="F31" s="900"/>
      <c r="G31" s="900"/>
      <c r="H31" s="900"/>
      <c r="I31" s="900"/>
      <c r="J31" s="901"/>
      <c r="K31" s="901"/>
      <c r="O31" s="901"/>
      <c r="P31" s="901"/>
      <c r="Q31" s="901"/>
      <c r="R31" s="901"/>
      <c r="S31" s="901"/>
      <c r="T31" s="901"/>
      <c r="U31" s="995"/>
      <c r="V31" s="995"/>
      <c r="W31" s="995"/>
      <c r="X31" s="901"/>
      <c r="Y31" s="901"/>
      <c r="Z31" s="995"/>
      <c r="AA31" s="995"/>
      <c r="AB31" s="996"/>
      <c r="AC31" s="995"/>
    </row>
    <row r="32" customFormat="false" ht="18.75" hidden="false" customHeight="false" outlineLevel="0" collapsed="false">
      <c r="F32" s="900"/>
      <c r="G32" s="900"/>
      <c r="H32" s="900"/>
      <c r="I32" s="900"/>
      <c r="J32" s="901"/>
      <c r="K32" s="901"/>
      <c r="O32" s="901"/>
      <c r="P32" s="901"/>
      <c r="Q32" s="901"/>
      <c r="R32" s="901"/>
      <c r="S32" s="901"/>
      <c r="T32" s="777"/>
      <c r="U32" s="997"/>
      <c r="V32" s="997"/>
      <c r="W32" s="997"/>
      <c r="X32" s="901"/>
      <c r="Y32" s="901"/>
      <c r="Z32" s="995"/>
      <c r="AA32" s="995"/>
      <c r="AB32" s="996"/>
      <c r="AC32" s="995"/>
    </row>
    <row r="33" customFormat="false" ht="15.75" hidden="false" customHeight="false" outlineLevel="0" collapsed="false">
      <c r="F33" s="900"/>
      <c r="G33" s="900"/>
      <c r="H33" s="900"/>
      <c r="I33" s="900"/>
      <c r="J33" s="901"/>
      <c r="K33" s="901"/>
      <c r="O33" s="901"/>
      <c r="P33" s="901"/>
      <c r="Q33" s="901"/>
      <c r="R33" s="901"/>
      <c r="S33" s="901"/>
      <c r="T33" s="901"/>
      <c r="U33" s="995"/>
      <c r="V33" s="995"/>
      <c r="W33" s="995"/>
      <c r="X33" s="901"/>
      <c r="Y33" s="901"/>
      <c r="Z33" s="995"/>
      <c r="AA33" s="995"/>
      <c r="AB33" s="996"/>
      <c r="AC33" s="995"/>
    </row>
    <row r="34" customFormat="false" ht="15.75" hidden="false" customHeight="false" outlineLevel="0" collapsed="false">
      <c r="F34" s="900"/>
      <c r="G34" s="900"/>
      <c r="H34" s="900"/>
      <c r="I34" s="900"/>
      <c r="J34" s="901"/>
      <c r="K34" s="901"/>
      <c r="O34" s="901"/>
      <c r="P34" s="901"/>
      <c r="Q34" s="901"/>
      <c r="R34" s="901"/>
      <c r="S34" s="901"/>
      <c r="T34" s="901"/>
      <c r="U34" s="901"/>
      <c r="V34" s="901"/>
      <c r="W34" s="901"/>
      <c r="X34" s="901"/>
      <c r="Y34" s="901"/>
      <c r="Z34" s="995"/>
      <c r="AA34" s="995"/>
      <c r="AB34" s="996"/>
      <c r="AC34" s="995"/>
    </row>
    <row r="35" customFormat="false" ht="15.75" hidden="false" customHeight="false" outlineLevel="0" collapsed="false">
      <c r="F35" s="900"/>
      <c r="G35" s="900"/>
      <c r="H35" s="900"/>
      <c r="I35" s="900"/>
      <c r="J35" s="901"/>
      <c r="K35" s="901"/>
      <c r="O35" s="901"/>
      <c r="P35" s="901"/>
      <c r="Q35" s="901"/>
      <c r="R35" s="901"/>
      <c r="S35" s="901"/>
      <c r="T35" s="842"/>
      <c r="U35" s="842"/>
      <c r="V35" s="842"/>
      <c r="W35" s="842"/>
      <c r="Z35" s="998"/>
      <c r="AA35" s="998"/>
      <c r="AC35" s="998"/>
    </row>
    <row r="36" customFormat="false" ht="15.75" hidden="false" customHeight="false" outlineLevel="0" collapsed="false">
      <c r="F36" s="900"/>
      <c r="G36" s="900"/>
      <c r="H36" s="900"/>
      <c r="I36" s="900"/>
      <c r="J36" s="901"/>
      <c r="K36" s="901"/>
      <c r="O36" s="901"/>
      <c r="P36" s="901"/>
      <c r="Q36" s="901"/>
      <c r="R36" s="901"/>
      <c r="S36" s="901"/>
      <c r="T36" s="842"/>
      <c r="U36" s="842"/>
      <c r="V36" s="842"/>
      <c r="W36" s="842"/>
      <c r="Z36" s="998"/>
      <c r="AA36" s="998"/>
      <c r="AC36" s="998"/>
    </row>
    <row r="37" customFormat="false" ht="15.75" hidden="false" customHeight="false" outlineLevel="0" collapsed="false">
      <c r="F37" s="900"/>
      <c r="G37" s="900"/>
      <c r="H37" s="900"/>
      <c r="I37" s="900"/>
      <c r="J37" s="901"/>
      <c r="K37" s="901"/>
      <c r="O37" s="901"/>
      <c r="P37" s="901"/>
      <c r="Q37" s="901"/>
      <c r="R37" s="901"/>
      <c r="S37" s="901"/>
      <c r="T37" s="842"/>
      <c r="U37" s="842"/>
      <c r="V37" s="842"/>
      <c r="W37" s="842"/>
      <c r="Z37" s="998"/>
      <c r="AA37" s="998"/>
      <c r="AC37" s="998"/>
    </row>
    <row r="38" customFormat="false" ht="15.75" hidden="false" customHeight="false" outlineLevel="0" collapsed="false">
      <c r="F38" s="900"/>
      <c r="G38" s="900"/>
      <c r="H38" s="900"/>
      <c r="I38" s="900"/>
      <c r="J38" s="901"/>
      <c r="K38" s="901"/>
      <c r="O38" s="901"/>
      <c r="P38" s="901"/>
      <c r="Q38" s="901"/>
      <c r="R38" s="901"/>
      <c r="S38" s="901"/>
      <c r="T38" s="842"/>
      <c r="U38" s="842"/>
      <c r="V38" s="842"/>
      <c r="W38" s="842"/>
      <c r="Z38" s="998"/>
      <c r="AA38" s="998"/>
      <c r="AC38" s="998"/>
    </row>
    <row r="39" customFormat="false" ht="15.75" hidden="false" customHeight="false" outlineLevel="0" collapsed="false">
      <c r="F39" s="900"/>
      <c r="G39" s="900"/>
      <c r="H39" s="900"/>
      <c r="I39" s="900"/>
      <c r="J39" s="901"/>
      <c r="K39" s="901"/>
      <c r="O39" s="901"/>
      <c r="P39" s="901"/>
      <c r="Q39" s="901"/>
      <c r="R39" s="901"/>
      <c r="S39" s="901"/>
      <c r="T39" s="842"/>
      <c r="U39" s="842"/>
      <c r="V39" s="842"/>
      <c r="W39" s="842"/>
      <c r="Z39" s="998"/>
      <c r="AA39" s="998"/>
      <c r="AC39" s="998"/>
    </row>
    <row r="40" customFormat="false" ht="15.75" hidden="false" customHeight="false" outlineLevel="0" collapsed="false">
      <c r="F40" s="900"/>
      <c r="G40" s="900"/>
      <c r="H40" s="900"/>
      <c r="I40" s="900"/>
      <c r="J40" s="901"/>
      <c r="K40" s="901"/>
      <c r="O40" s="901"/>
      <c r="P40" s="901"/>
      <c r="Q40" s="901"/>
      <c r="R40" s="901"/>
      <c r="S40" s="901"/>
      <c r="T40" s="842"/>
      <c r="U40" s="842"/>
      <c r="V40" s="842"/>
      <c r="W40" s="842"/>
      <c r="Z40" s="998"/>
      <c r="AA40" s="998"/>
      <c r="AC40" s="998"/>
    </row>
    <row r="41" customFormat="false" ht="15.75" hidden="false" customHeight="false" outlineLevel="0" collapsed="false">
      <c r="F41" s="900"/>
      <c r="G41" s="900"/>
      <c r="H41" s="900"/>
      <c r="I41" s="900"/>
      <c r="J41" s="901"/>
      <c r="K41" s="901"/>
      <c r="O41" s="901"/>
      <c r="P41" s="901"/>
      <c r="Q41" s="901"/>
      <c r="R41" s="901"/>
      <c r="S41" s="901"/>
      <c r="T41" s="842"/>
      <c r="U41" s="842"/>
      <c r="V41" s="842"/>
      <c r="W41" s="842"/>
      <c r="Z41" s="998"/>
      <c r="AA41" s="998"/>
      <c r="AC41" s="998"/>
    </row>
    <row r="42" customFormat="false" ht="15.75" hidden="false" customHeight="false" outlineLevel="0" collapsed="false">
      <c r="F42" s="900"/>
      <c r="G42" s="900"/>
      <c r="H42" s="900"/>
      <c r="I42" s="900"/>
      <c r="J42" s="901"/>
      <c r="K42" s="901"/>
      <c r="O42" s="901"/>
      <c r="P42" s="901"/>
      <c r="Q42" s="901"/>
      <c r="R42" s="901"/>
      <c r="S42" s="901"/>
      <c r="T42" s="842"/>
      <c r="U42" s="842"/>
      <c r="V42" s="842"/>
      <c r="W42" s="842"/>
      <c r="Z42" s="998"/>
      <c r="AA42" s="998"/>
      <c r="AC42" s="998"/>
    </row>
    <row r="43" customFormat="false" ht="15.75" hidden="false" customHeight="false" outlineLevel="0" collapsed="false">
      <c r="F43" s="900"/>
      <c r="G43" s="900"/>
      <c r="H43" s="900"/>
      <c r="I43" s="900"/>
      <c r="J43" s="901"/>
      <c r="K43" s="901"/>
      <c r="O43" s="901"/>
      <c r="P43" s="901"/>
      <c r="Q43" s="901"/>
      <c r="R43" s="901"/>
      <c r="S43" s="901"/>
      <c r="T43" s="842"/>
      <c r="U43" s="842"/>
      <c r="V43" s="842"/>
      <c r="W43" s="842"/>
      <c r="Z43" s="998"/>
      <c r="AA43" s="998"/>
      <c r="AC43" s="998"/>
    </row>
    <row r="44" customFormat="false" ht="15.75" hidden="false" customHeight="false" outlineLevel="0" collapsed="false">
      <c r="F44" s="900"/>
      <c r="G44" s="900"/>
      <c r="H44" s="900"/>
      <c r="I44" s="900"/>
      <c r="J44" s="901"/>
      <c r="K44" s="901"/>
      <c r="O44" s="901"/>
      <c r="P44" s="901"/>
      <c r="Q44" s="901"/>
      <c r="R44" s="901"/>
      <c r="S44" s="901"/>
      <c r="T44" s="842"/>
      <c r="U44" s="842"/>
      <c r="V44" s="842"/>
      <c r="W44" s="842"/>
      <c r="Z44" s="998"/>
      <c r="AA44" s="998"/>
      <c r="AC44" s="998"/>
    </row>
    <row r="45" customFormat="false" ht="15.75" hidden="false" customHeight="false" outlineLevel="0" collapsed="false">
      <c r="F45" s="900"/>
      <c r="G45" s="900"/>
      <c r="H45" s="900"/>
      <c r="I45" s="900"/>
      <c r="J45" s="901"/>
      <c r="K45" s="901"/>
      <c r="O45" s="901"/>
      <c r="P45" s="901"/>
      <c r="Q45" s="901"/>
      <c r="R45" s="901"/>
      <c r="S45" s="901"/>
      <c r="T45" s="842"/>
      <c r="U45" s="842"/>
      <c r="V45" s="842"/>
      <c r="W45" s="842"/>
      <c r="Z45" s="998"/>
      <c r="AA45" s="998"/>
      <c r="AC45" s="998"/>
    </row>
    <row r="46" customFormat="false" ht="15.75" hidden="false" customHeight="false" outlineLevel="0" collapsed="false">
      <c r="F46" s="900"/>
      <c r="G46" s="900"/>
      <c r="H46" s="900"/>
      <c r="I46" s="900"/>
      <c r="J46" s="901"/>
      <c r="K46" s="901"/>
      <c r="O46" s="901"/>
      <c r="P46" s="901"/>
      <c r="Q46" s="901"/>
      <c r="R46" s="901"/>
      <c r="S46" s="901"/>
      <c r="T46" s="842"/>
      <c r="U46" s="842"/>
      <c r="V46" s="842"/>
      <c r="W46" s="842"/>
      <c r="Z46" s="998"/>
      <c r="AA46" s="998"/>
      <c r="AC46" s="998"/>
    </row>
    <row r="47" customFormat="false" ht="15.75" hidden="false" customHeight="false" outlineLevel="0" collapsed="false">
      <c r="F47" s="900"/>
      <c r="G47" s="900"/>
      <c r="H47" s="900"/>
      <c r="I47" s="900"/>
      <c r="J47" s="901"/>
      <c r="K47" s="901"/>
      <c r="O47" s="901"/>
      <c r="P47" s="901"/>
      <c r="Q47" s="901"/>
      <c r="R47" s="901"/>
      <c r="S47" s="901"/>
      <c r="T47" s="842"/>
      <c r="U47" s="842"/>
      <c r="V47" s="842"/>
      <c r="W47" s="842"/>
      <c r="Z47" s="998"/>
      <c r="AA47" s="998"/>
      <c r="AC47" s="998"/>
    </row>
    <row r="48" customFormat="false" ht="15.75" hidden="false" customHeight="false" outlineLevel="0" collapsed="false">
      <c r="F48" s="900"/>
      <c r="G48" s="900"/>
      <c r="H48" s="900"/>
      <c r="I48" s="900"/>
      <c r="J48" s="901"/>
      <c r="K48" s="901"/>
      <c r="O48" s="901"/>
      <c r="P48" s="901"/>
      <c r="Q48" s="901"/>
      <c r="R48" s="901"/>
      <c r="S48" s="901"/>
      <c r="T48" s="842"/>
      <c r="U48" s="842"/>
      <c r="V48" s="842"/>
      <c r="W48" s="842"/>
    </row>
    <row r="49" customFormat="false" ht="15.75" hidden="false" customHeight="false" outlineLevel="0" collapsed="false">
      <c r="F49" s="900"/>
      <c r="G49" s="900"/>
      <c r="H49" s="900"/>
      <c r="I49" s="900"/>
      <c r="J49" s="901"/>
      <c r="K49" s="901"/>
      <c r="O49" s="901"/>
      <c r="P49" s="901"/>
      <c r="Q49" s="901"/>
      <c r="R49" s="901"/>
      <c r="S49" s="901"/>
      <c r="T49" s="842"/>
      <c r="U49" s="842"/>
      <c r="V49" s="842"/>
      <c r="W49" s="842"/>
    </row>
    <row r="50" customFormat="false" ht="15.75" hidden="false" customHeight="false" outlineLevel="0" collapsed="false">
      <c r="F50" s="900"/>
      <c r="G50" s="900"/>
      <c r="H50" s="900"/>
      <c r="I50" s="900"/>
      <c r="J50" s="901"/>
      <c r="K50" s="901"/>
      <c r="O50" s="901"/>
      <c r="P50" s="901"/>
      <c r="Q50" s="901"/>
      <c r="R50" s="901"/>
      <c r="S50" s="901"/>
      <c r="T50" s="842"/>
      <c r="U50" s="842"/>
      <c r="V50" s="842"/>
      <c r="W50" s="842"/>
    </row>
    <row r="51" customFormat="false" ht="15.75" hidden="false" customHeight="false" outlineLevel="0" collapsed="false">
      <c r="F51" s="900"/>
      <c r="G51" s="900"/>
      <c r="H51" s="900"/>
      <c r="I51" s="900"/>
      <c r="J51" s="901"/>
      <c r="K51" s="901"/>
      <c r="O51" s="901"/>
      <c r="P51" s="901"/>
      <c r="Q51" s="901"/>
      <c r="R51" s="901"/>
      <c r="S51" s="901"/>
      <c r="T51" s="842"/>
      <c r="U51" s="842"/>
      <c r="V51" s="842"/>
      <c r="W51" s="842"/>
    </row>
    <row r="52" customFormat="false" ht="15.75" hidden="false" customHeight="false" outlineLevel="0" collapsed="false">
      <c r="F52" s="900"/>
      <c r="G52" s="900"/>
      <c r="H52" s="900"/>
      <c r="I52" s="900"/>
      <c r="J52" s="901"/>
      <c r="K52" s="901"/>
      <c r="O52" s="901"/>
      <c r="P52" s="901"/>
      <c r="Q52" s="901"/>
      <c r="R52" s="901"/>
      <c r="S52" s="901"/>
      <c r="T52" s="842"/>
      <c r="U52" s="842"/>
      <c r="V52" s="842"/>
      <c r="W52" s="842"/>
    </row>
    <row r="53" customFormat="false" ht="15.75" hidden="false" customHeight="false" outlineLevel="0" collapsed="false">
      <c r="F53" s="900"/>
      <c r="G53" s="900"/>
      <c r="H53" s="900"/>
      <c r="I53" s="900"/>
      <c r="J53" s="901"/>
      <c r="K53" s="901"/>
      <c r="O53" s="901"/>
      <c r="P53" s="901"/>
      <c r="Q53" s="901"/>
      <c r="R53" s="901"/>
      <c r="S53" s="901"/>
      <c r="T53" s="842"/>
      <c r="U53" s="842"/>
      <c r="V53" s="842"/>
      <c r="W53" s="842"/>
    </row>
    <row r="54" customFormat="false" ht="15.75" hidden="false" customHeight="false" outlineLevel="0" collapsed="false">
      <c r="F54" s="900"/>
      <c r="G54" s="900"/>
      <c r="H54" s="900"/>
      <c r="I54" s="900"/>
      <c r="J54" s="901"/>
      <c r="K54" s="901"/>
      <c r="O54" s="901"/>
      <c r="P54" s="901"/>
      <c r="Q54" s="901"/>
      <c r="R54" s="901"/>
      <c r="S54" s="901"/>
      <c r="T54" s="842"/>
      <c r="U54" s="842"/>
      <c r="V54" s="842"/>
      <c r="W54" s="842"/>
    </row>
    <row r="55" customFormat="false" ht="15.75" hidden="false" customHeight="false" outlineLevel="0" collapsed="false">
      <c r="F55" s="900"/>
      <c r="G55" s="900"/>
      <c r="H55" s="900"/>
      <c r="I55" s="900"/>
      <c r="J55" s="901"/>
      <c r="K55" s="901"/>
      <c r="O55" s="842"/>
      <c r="P55" s="842"/>
      <c r="Q55" s="842"/>
      <c r="R55" s="842"/>
      <c r="S55" s="842"/>
      <c r="T55" s="842"/>
      <c r="U55" s="842"/>
      <c r="V55" s="842"/>
      <c r="W55" s="842"/>
    </row>
    <row r="56" customFormat="false" ht="15.75" hidden="false" customHeight="false" outlineLevel="0" collapsed="false">
      <c r="F56" s="900"/>
      <c r="G56" s="900"/>
      <c r="H56" s="900"/>
      <c r="I56" s="900"/>
      <c r="J56" s="901"/>
      <c r="K56" s="901"/>
      <c r="O56" s="842"/>
      <c r="P56" s="842"/>
      <c r="Q56" s="842"/>
      <c r="R56" s="842"/>
      <c r="S56" s="842"/>
      <c r="T56" s="842"/>
      <c r="U56" s="842"/>
      <c r="V56" s="842"/>
      <c r="W56" s="842"/>
    </row>
    <row r="57" customFormat="false" ht="15.75" hidden="false" customHeight="false" outlineLevel="0" collapsed="false">
      <c r="F57" s="900"/>
      <c r="G57" s="900"/>
      <c r="H57" s="900"/>
      <c r="I57" s="900"/>
      <c r="J57" s="901"/>
      <c r="K57" s="901"/>
      <c r="O57" s="842"/>
      <c r="P57" s="842"/>
      <c r="Q57" s="842"/>
      <c r="R57" s="842"/>
      <c r="S57" s="842"/>
      <c r="T57" s="842"/>
      <c r="U57" s="842"/>
      <c r="V57" s="842"/>
      <c r="W57" s="842"/>
    </row>
    <row r="58" customFormat="false" ht="15.75" hidden="false" customHeight="false" outlineLevel="0" collapsed="false">
      <c r="F58" s="900"/>
      <c r="G58" s="900"/>
      <c r="H58" s="900"/>
      <c r="I58" s="900"/>
      <c r="J58" s="901"/>
      <c r="K58" s="901"/>
      <c r="O58" s="842"/>
      <c r="P58" s="842"/>
      <c r="Q58" s="842"/>
      <c r="R58" s="842"/>
      <c r="S58" s="842"/>
      <c r="T58" s="842"/>
      <c r="U58" s="842"/>
      <c r="V58" s="842"/>
      <c r="W58" s="842"/>
    </row>
    <row r="59" customFormat="false" ht="15.75" hidden="false" customHeight="false" outlineLevel="0" collapsed="false">
      <c r="F59" s="900"/>
      <c r="G59" s="900"/>
      <c r="H59" s="900"/>
      <c r="I59" s="900"/>
      <c r="J59" s="901"/>
      <c r="K59" s="901"/>
      <c r="O59" s="842"/>
      <c r="P59" s="842"/>
      <c r="Q59" s="842"/>
      <c r="R59" s="842"/>
      <c r="S59" s="842"/>
      <c r="T59" s="842"/>
      <c r="U59" s="842"/>
      <c r="V59" s="842"/>
      <c r="W59" s="842"/>
    </row>
    <row r="60" customFormat="false" ht="15.75" hidden="false" customHeight="false" outlineLevel="0" collapsed="false">
      <c r="F60" s="900"/>
      <c r="G60" s="900"/>
      <c r="H60" s="900"/>
      <c r="I60" s="900"/>
      <c r="J60" s="901"/>
      <c r="K60" s="901"/>
      <c r="O60" s="842"/>
      <c r="P60" s="842"/>
      <c r="Q60" s="842"/>
      <c r="R60" s="842"/>
      <c r="S60" s="842"/>
      <c r="T60" s="842"/>
      <c r="U60" s="842"/>
      <c r="V60" s="842"/>
      <c r="W60" s="842"/>
    </row>
    <row r="61" customFormat="false" ht="15.75" hidden="false" customHeight="false" outlineLevel="0" collapsed="false">
      <c r="F61" s="900"/>
      <c r="G61" s="900"/>
      <c r="H61" s="900"/>
      <c r="I61" s="900"/>
      <c r="J61" s="901"/>
      <c r="K61" s="901"/>
      <c r="O61" s="842"/>
      <c r="P61" s="842"/>
      <c r="Q61" s="842"/>
      <c r="R61" s="842"/>
      <c r="S61" s="842"/>
      <c r="T61" s="842"/>
      <c r="U61" s="842"/>
      <c r="V61" s="842"/>
      <c r="W61" s="842"/>
    </row>
    <row r="62" customFormat="false" ht="15.75" hidden="false" customHeight="false" outlineLevel="0" collapsed="false">
      <c r="F62" s="900"/>
      <c r="G62" s="900"/>
      <c r="H62" s="900"/>
      <c r="I62" s="900"/>
      <c r="J62" s="901"/>
      <c r="K62" s="901"/>
      <c r="O62" s="842"/>
      <c r="P62" s="842"/>
      <c r="Q62" s="842"/>
      <c r="R62" s="842"/>
      <c r="S62" s="842"/>
      <c r="T62" s="842"/>
      <c r="U62" s="842"/>
      <c r="V62" s="842"/>
      <c r="W62" s="842"/>
    </row>
    <row r="63" customFormat="false" ht="15.75" hidden="false" customHeight="false" outlineLevel="0" collapsed="false">
      <c r="F63" s="900"/>
      <c r="G63" s="900"/>
      <c r="H63" s="900"/>
      <c r="I63" s="900"/>
      <c r="J63" s="901"/>
      <c r="K63" s="901"/>
      <c r="O63" s="842"/>
      <c r="P63" s="842"/>
      <c r="Q63" s="842"/>
      <c r="R63" s="842"/>
      <c r="S63" s="842"/>
      <c r="T63" s="842"/>
      <c r="U63" s="842"/>
      <c r="V63" s="842"/>
      <c r="W63" s="842"/>
    </row>
    <row r="64" customFormat="false" ht="15.75" hidden="false" customHeight="false" outlineLevel="0" collapsed="false">
      <c r="F64" s="900"/>
      <c r="G64" s="900"/>
      <c r="H64" s="900"/>
      <c r="I64" s="900"/>
      <c r="J64" s="901"/>
      <c r="K64" s="901"/>
      <c r="O64" s="842"/>
      <c r="P64" s="842"/>
      <c r="Q64" s="842"/>
      <c r="R64" s="842"/>
      <c r="S64" s="842"/>
      <c r="T64" s="842"/>
      <c r="U64" s="842"/>
      <c r="V64" s="842"/>
      <c r="W64" s="842"/>
    </row>
    <row r="65" customFormat="false" ht="15.75" hidden="false" customHeight="false" outlineLevel="0" collapsed="false">
      <c r="F65" s="900"/>
      <c r="G65" s="900"/>
      <c r="H65" s="900"/>
      <c r="I65" s="900"/>
      <c r="J65" s="901"/>
      <c r="K65" s="901"/>
      <c r="O65" s="842"/>
      <c r="P65" s="842"/>
      <c r="Q65" s="842"/>
      <c r="R65" s="842"/>
      <c r="S65" s="842"/>
      <c r="T65" s="842"/>
      <c r="U65" s="842"/>
      <c r="V65" s="842"/>
      <c r="W65" s="842"/>
    </row>
    <row r="66" customFormat="false" ht="15.75" hidden="false" customHeight="false" outlineLevel="0" collapsed="false">
      <c r="F66" s="900"/>
      <c r="G66" s="900"/>
      <c r="H66" s="900"/>
      <c r="I66" s="900"/>
      <c r="J66" s="901"/>
      <c r="K66" s="901"/>
      <c r="O66" s="842"/>
      <c r="P66" s="842"/>
      <c r="Q66" s="842"/>
      <c r="R66" s="842"/>
      <c r="S66" s="842"/>
      <c r="T66" s="842"/>
      <c r="U66" s="842"/>
      <c r="V66" s="842"/>
      <c r="W66" s="842"/>
    </row>
    <row r="67" customFormat="false" ht="15.75" hidden="false" customHeight="false" outlineLevel="0" collapsed="false">
      <c r="F67" s="900"/>
      <c r="G67" s="900"/>
      <c r="H67" s="900"/>
      <c r="I67" s="900"/>
      <c r="J67" s="901"/>
      <c r="K67" s="901"/>
      <c r="O67" s="842"/>
      <c r="P67" s="842"/>
      <c r="Q67" s="842"/>
      <c r="R67" s="842"/>
      <c r="S67" s="842"/>
      <c r="T67" s="842"/>
      <c r="U67" s="842"/>
      <c r="V67" s="842"/>
      <c r="W67" s="842"/>
    </row>
    <row r="68" customFormat="false" ht="15.75" hidden="false" customHeight="false" outlineLevel="0" collapsed="false">
      <c r="F68" s="900"/>
      <c r="G68" s="900"/>
      <c r="H68" s="900"/>
      <c r="I68" s="900"/>
      <c r="J68" s="901"/>
      <c r="K68" s="901"/>
      <c r="O68" s="842"/>
      <c r="P68" s="842"/>
      <c r="Q68" s="842"/>
      <c r="R68" s="842"/>
      <c r="S68" s="842"/>
      <c r="T68" s="842"/>
      <c r="U68" s="842"/>
      <c r="V68" s="842"/>
      <c r="W68" s="842"/>
    </row>
    <row r="69" customFormat="false" ht="15.75" hidden="false" customHeight="false" outlineLevel="0" collapsed="false">
      <c r="F69" s="900"/>
      <c r="G69" s="900"/>
      <c r="H69" s="900"/>
      <c r="I69" s="900"/>
      <c r="J69" s="901"/>
      <c r="K69" s="901"/>
      <c r="O69" s="842"/>
      <c r="P69" s="842"/>
      <c r="Q69" s="842"/>
      <c r="R69" s="842"/>
      <c r="S69" s="842"/>
      <c r="T69" s="842"/>
      <c r="U69" s="842"/>
      <c r="V69" s="842"/>
      <c r="W69" s="842"/>
    </row>
    <row r="70" customFormat="false" ht="15.75" hidden="false" customHeight="false" outlineLevel="0" collapsed="false">
      <c r="F70" s="900"/>
      <c r="G70" s="900"/>
      <c r="H70" s="900"/>
      <c r="I70" s="900"/>
      <c r="J70" s="901"/>
      <c r="K70" s="901"/>
      <c r="O70" s="842"/>
      <c r="P70" s="842"/>
      <c r="Q70" s="842"/>
      <c r="R70" s="842"/>
      <c r="S70" s="842"/>
      <c r="T70" s="842"/>
      <c r="U70" s="842"/>
      <c r="V70" s="842"/>
      <c r="W70" s="842"/>
    </row>
    <row r="71" customFormat="false" ht="15.75" hidden="false" customHeight="false" outlineLevel="0" collapsed="false">
      <c r="O71" s="842"/>
      <c r="P71" s="842"/>
      <c r="Q71" s="842"/>
      <c r="R71" s="842"/>
      <c r="S71" s="842"/>
      <c r="T71" s="842"/>
      <c r="U71" s="842"/>
      <c r="V71" s="842"/>
      <c r="W71" s="842"/>
    </row>
    <row r="72" customFormat="false" ht="15.75" hidden="false" customHeight="false" outlineLevel="0" collapsed="false">
      <c r="O72" s="842"/>
      <c r="P72" s="842"/>
      <c r="Q72" s="842"/>
      <c r="R72" s="842"/>
      <c r="S72" s="842"/>
      <c r="T72" s="842"/>
      <c r="U72" s="842"/>
      <c r="V72" s="842"/>
      <c r="W72" s="842"/>
    </row>
    <row r="73" customFormat="false" ht="15.75" hidden="false" customHeight="false" outlineLevel="0" collapsed="false">
      <c r="O73" s="842"/>
      <c r="P73" s="842"/>
      <c r="Q73" s="842"/>
      <c r="R73" s="842"/>
      <c r="S73" s="842"/>
      <c r="T73" s="842"/>
      <c r="U73" s="842"/>
      <c r="V73" s="842"/>
      <c r="W73" s="842"/>
    </row>
    <row r="74" customFormat="false" ht="15.75" hidden="false" customHeight="false" outlineLevel="0" collapsed="false">
      <c r="O74" s="842"/>
      <c r="P74" s="842"/>
      <c r="Q74" s="842"/>
      <c r="R74" s="842"/>
      <c r="S74" s="842"/>
      <c r="T74" s="842"/>
      <c r="U74" s="842"/>
      <c r="V74" s="842"/>
      <c r="W74" s="842"/>
    </row>
    <row r="75" customFormat="false" ht="15.75" hidden="false" customHeight="false" outlineLevel="0" collapsed="false">
      <c r="O75" s="842"/>
      <c r="P75" s="842"/>
      <c r="Q75" s="842"/>
      <c r="R75" s="842"/>
      <c r="S75" s="842"/>
      <c r="T75" s="842"/>
      <c r="U75" s="842"/>
      <c r="V75" s="842"/>
      <c r="W75" s="842"/>
    </row>
    <row r="76" customFormat="false" ht="15.75" hidden="false" customHeight="false" outlineLevel="0" collapsed="false">
      <c r="O76" s="842"/>
      <c r="P76" s="842"/>
      <c r="Q76" s="842"/>
      <c r="R76" s="842"/>
      <c r="S76" s="842"/>
      <c r="T76" s="842"/>
      <c r="U76" s="842"/>
      <c r="V76" s="842"/>
      <c r="W76" s="842"/>
    </row>
    <row r="77" customFormat="false" ht="15.75" hidden="false" customHeight="false" outlineLevel="0" collapsed="false">
      <c r="O77" s="842"/>
      <c r="P77" s="842"/>
      <c r="Q77" s="842"/>
      <c r="R77" s="842"/>
      <c r="S77" s="842"/>
      <c r="T77" s="842"/>
      <c r="U77" s="842"/>
      <c r="V77" s="842"/>
      <c r="W77" s="842"/>
    </row>
    <row r="78" customFormat="false" ht="15.75" hidden="false" customHeight="false" outlineLevel="0" collapsed="false">
      <c r="O78" s="842"/>
      <c r="P78" s="842"/>
      <c r="Q78" s="842"/>
      <c r="R78" s="842"/>
      <c r="S78" s="842"/>
      <c r="T78" s="842"/>
      <c r="U78" s="842"/>
      <c r="V78" s="842"/>
      <c r="W78" s="842"/>
    </row>
    <row r="79" customFormat="false" ht="15.75" hidden="false" customHeight="false" outlineLevel="0" collapsed="false">
      <c r="O79" s="842"/>
      <c r="P79" s="842"/>
      <c r="Q79" s="842"/>
      <c r="R79" s="842"/>
      <c r="S79" s="842"/>
      <c r="T79" s="842"/>
      <c r="U79" s="842"/>
      <c r="V79" s="842"/>
      <c r="W79" s="842"/>
    </row>
    <row r="80" customFormat="false" ht="15.75" hidden="false" customHeight="false" outlineLevel="0" collapsed="false">
      <c r="O80" s="842"/>
      <c r="P80" s="842"/>
      <c r="Q80" s="842"/>
      <c r="R80" s="842"/>
      <c r="S80" s="842"/>
      <c r="T80" s="842"/>
      <c r="U80" s="842"/>
      <c r="V80" s="842"/>
      <c r="W80" s="842"/>
    </row>
    <row r="81" customFormat="false" ht="15.75" hidden="false" customHeight="false" outlineLevel="0" collapsed="false">
      <c r="O81" s="842"/>
      <c r="P81" s="842"/>
      <c r="Q81" s="842"/>
      <c r="R81" s="842"/>
      <c r="S81" s="842"/>
      <c r="T81" s="842"/>
      <c r="U81" s="842"/>
      <c r="V81" s="842"/>
      <c r="W81" s="842"/>
    </row>
    <row r="82" customFormat="false" ht="15.75" hidden="false" customHeight="false" outlineLevel="0" collapsed="false">
      <c r="O82" s="842"/>
      <c r="P82" s="842"/>
      <c r="Q82" s="842"/>
      <c r="R82" s="842"/>
      <c r="S82" s="842"/>
      <c r="T82" s="842"/>
      <c r="U82" s="842"/>
      <c r="V82" s="842"/>
      <c r="W82" s="842"/>
    </row>
    <row r="83" customFormat="false" ht="15.75" hidden="false" customHeight="false" outlineLevel="0" collapsed="false">
      <c r="O83" s="842"/>
      <c r="P83" s="842"/>
      <c r="Q83" s="842"/>
      <c r="R83" s="842"/>
      <c r="S83" s="842"/>
      <c r="T83" s="842"/>
      <c r="U83" s="842"/>
      <c r="V83" s="842"/>
      <c r="W83" s="842"/>
    </row>
    <row r="84" customFormat="false" ht="15.75" hidden="false" customHeight="false" outlineLevel="0" collapsed="false">
      <c r="O84" s="842"/>
      <c r="P84" s="842"/>
      <c r="Q84" s="842"/>
      <c r="R84" s="842"/>
      <c r="S84" s="842"/>
      <c r="T84" s="842"/>
      <c r="U84" s="842"/>
      <c r="V84" s="842"/>
      <c r="W84" s="842"/>
    </row>
    <row r="85" customFormat="false" ht="15.75" hidden="false" customHeight="false" outlineLevel="0" collapsed="false">
      <c r="O85" s="842"/>
      <c r="P85" s="842"/>
      <c r="Q85" s="842"/>
      <c r="R85" s="842"/>
      <c r="S85" s="842"/>
      <c r="T85" s="842"/>
      <c r="U85" s="842"/>
      <c r="V85" s="842"/>
      <c r="W85" s="842"/>
    </row>
    <row r="86" customFormat="false" ht="15.75" hidden="false" customHeight="false" outlineLevel="0" collapsed="false">
      <c r="O86" s="842"/>
      <c r="P86" s="842"/>
      <c r="Q86" s="842"/>
      <c r="R86" s="842"/>
      <c r="S86" s="842"/>
      <c r="T86" s="842"/>
      <c r="U86" s="842"/>
      <c r="V86" s="842"/>
      <c r="W86" s="842"/>
    </row>
    <row r="87" customFormat="false" ht="15.75" hidden="false" customHeight="false" outlineLevel="0" collapsed="false">
      <c r="O87" s="842"/>
      <c r="P87" s="842"/>
      <c r="Q87" s="842"/>
      <c r="R87" s="842"/>
      <c r="S87" s="842"/>
      <c r="T87" s="842"/>
      <c r="U87" s="842"/>
      <c r="V87" s="842"/>
      <c r="W87" s="842"/>
    </row>
    <row r="88" customFormat="false" ht="15.75" hidden="false" customHeight="false" outlineLevel="0" collapsed="false">
      <c r="O88" s="842"/>
      <c r="P88" s="842"/>
      <c r="Q88" s="842"/>
      <c r="R88" s="842"/>
      <c r="S88" s="842"/>
      <c r="T88" s="842"/>
      <c r="U88" s="842"/>
      <c r="V88" s="842"/>
      <c r="W88" s="842"/>
    </row>
    <row r="89" customFormat="false" ht="15.75" hidden="false" customHeight="false" outlineLevel="0" collapsed="false">
      <c r="O89" s="842"/>
      <c r="P89" s="842"/>
      <c r="Q89" s="842"/>
      <c r="R89" s="842"/>
      <c r="S89" s="842"/>
      <c r="T89" s="842"/>
      <c r="U89" s="842"/>
      <c r="V89" s="842"/>
      <c r="W89" s="842"/>
    </row>
    <row r="90" customFormat="false" ht="15.75" hidden="false" customHeight="false" outlineLevel="0" collapsed="false">
      <c r="O90" s="842"/>
      <c r="P90" s="842"/>
      <c r="Q90" s="842"/>
      <c r="R90" s="842"/>
      <c r="S90" s="842"/>
      <c r="T90" s="842"/>
      <c r="U90" s="842"/>
      <c r="V90" s="842"/>
      <c r="W90" s="842"/>
    </row>
    <row r="91" customFormat="false" ht="15.75" hidden="false" customHeight="false" outlineLevel="0" collapsed="false">
      <c r="O91" s="842"/>
      <c r="P91" s="842"/>
      <c r="Q91" s="842"/>
      <c r="R91" s="842"/>
      <c r="S91" s="842"/>
      <c r="T91" s="842"/>
      <c r="U91" s="842"/>
      <c r="V91" s="842"/>
      <c r="W91" s="842"/>
    </row>
    <row r="92" customFormat="false" ht="15.75" hidden="false" customHeight="false" outlineLevel="0" collapsed="false">
      <c r="O92" s="842"/>
      <c r="P92" s="842"/>
      <c r="Q92" s="842"/>
      <c r="R92" s="842"/>
      <c r="S92" s="842"/>
      <c r="T92" s="842"/>
      <c r="U92" s="842"/>
      <c r="V92" s="842"/>
      <c r="W92" s="842"/>
    </row>
    <row r="93" customFormat="false" ht="15.75" hidden="false" customHeight="false" outlineLevel="0" collapsed="false">
      <c r="O93" s="842"/>
      <c r="P93" s="842"/>
      <c r="Q93" s="842"/>
      <c r="R93" s="842"/>
      <c r="S93" s="842"/>
      <c r="T93" s="842"/>
      <c r="U93" s="842"/>
      <c r="V93" s="842"/>
      <c r="W93" s="842"/>
    </row>
    <row r="94" customFormat="false" ht="15.75" hidden="false" customHeight="false" outlineLevel="0" collapsed="false">
      <c r="O94" s="842"/>
      <c r="P94" s="842"/>
      <c r="Q94" s="842"/>
      <c r="R94" s="842"/>
      <c r="S94" s="842"/>
      <c r="T94" s="842"/>
      <c r="U94" s="842"/>
      <c r="V94" s="842"/>
      <c r="W94" s="842"/>
    </row>
    <row r="95" customFormat="false" ht="15.75" hidden="false" customHeight="false" outlineLevel="0" collapsed="false">
      <c r="O95" s="842"/>
      <c r="P95" s="842"/>
      <c r="Q95" s="842"/>
      <c r="R95" s="842"/>
      <c r="S95" s="842"/>
      <c r="T95" s="842"/>
      <c r="U95" s="842"/>
      <c r="V95" s="842"/>
      <c r="W95" s="842"/>
    </row>
    <row r="96" customFormat="false" ht="15.75" hidden="false" customHeight="false" outlineLevel="0" collapsed="false">
      <c r="O96" s="842"/>
      <c r="P96" s="842"/>
      <c r="Q96" s="842"/>
      <c r="R96" s="842"/>
      <c r="S96" s="842"/>
      <c r="T96" s="842"/>
      <c r="U96" s="842"/>
      <c r="V96" s="842"/>
      <c r="W96" s="842"/>
    </row>
    <row r="97" customFormat="false" ht="15.75" hidden="false" customHeight="false" outlineLevel="0" collapsed="false">
      <c r="O97" s="842"/>
      <c r="P97" s="842"/>
      <c r="Q97" s="842"/>
      <c r="R97" s="842"/>
      <c r="S97" s="842"/>
      <c r="T97" s="842"/>
      <c r="U97" s="842"/>
      <c r="V97" s="842"/>
      <c r="W97" s="842"/>
    </row>
    <row r="98" customFormat="false" ht="15.75" hidden="false" customHeight="false" outlineLevel="0" collapsed="false">
      <c r="O98" s="842"/>
      <c r="P98" s="842"/>
      <c r="Q98" s="842"/>
      <c r="R98" s="842"/>
      <c r="S98" s="842"/>
      <c r="T98" s="842"/>
      <c r="U98" s="842"/>
      <c r="V98" s="842"/>
      <c r="W98" s="842"/>
    </row>
    <row r="99" customFormat="false" ht="15.75" hidden="false" customHeight="false" outlineLevel="0" collapsed="false">
      <c r="O99" s="842"/>
      <c r="P99" s="842"/>
      <c r="Q99" s="842"/>
      <c r="R99" s="842"/>
      <c r="S99" s="842"/>
      <c r="T99" s="842"/>
      <c r="U99" s="842"/>
      <c r="V99" s="842"/>
      <c r="W99" s="842"/>
    </row>
    <row r="100" customFormat="false" ht="15.75" hidden="false" customHeight="false" outlineLevel="0" collapsed="false">
      <c r="O100" s="842"/>
      <c r="P100" s="842"/>
      <c r="Q100" s="842"/>
      <c r="R100" s="842"/>
      <c r="S100" s="842"/>
      <c r="T100" s="842"/>
      <c r="U100" s="842"/>
      <c r="V100" s="842"/>
      <c r="W100" s="842"/>
    </row>
    <row r="101" customFormat="false" ht="15.75" hidden="false" customHeight="false" outlineLevel="0" collapsed="false">
      <c r="O101" s="842"/>
      <c r="P101" s="842"/>
      <c r="Q101" s="842"/>
      <c r="R101" s="842"/>
      <c r="S101" s="842"/>
      <c r="T101" s="842"/>
      <c r="U101" s="842"/>
      <c r="V101" s="842"/>
      <c r="W101" s="842"/>
    </row>
    <row r="102" customFormat="false" ht="15.75" hidden="false" customHeight="false" outlineLevel="0" collapsed="false">
      <c r="O102" s="842"/>
      <c r="P102" s="842"/>
      <c r="Q102" s="842"/>
      <c r="R102" s="842"/>
      <c r="S102" s="842"/>
      <c r="T102" s="842"/>
      <c r="U102" s="842"/>
      <c r="V102" s="842"/>
      <c r="W102" s="842"/>
    </row>
    <row r="103" customFormat="false" ht="15.75" hidden="false" customHeight="false" outlineLevel="0" collapsed="false">
      <c r="O103" s="842"/>
      <c r="P103" s="842"/>
      <c r="Q103" s="842"/>
      <c r="R103" s="842"/>
      <c r="S103" s="842"/>
      <c r="T103" s="842"/>
      <c r="U103" s="842"/>
      <c r="V103" s="842"/>
      <c r="W103" s="842"/>
    </row>
    <row r="104" customFormat="false" ht="15.75" hidden="false" customHeight="false" outlineLevel="0" collapsed="false">
      <c r="O104" s="842"/>
      <c r="P104" s="842"/>
      <c r="Q104" s="842"/>
      <c r="R104" s="842"/>
      <c r="S104" s="842"/>
      <c r="T104" s="842"/>
      <c r="U104" s="842"/>
      <c r="V104" s="842"/>
      <c r="W104" s="842"/>
    </row>
    <row r="105" customFormat="false" ht="15.75" hidden="false" customHeight="false" outlineLevel="0" collapsed="false">
      <c r="O105" s="842"/>
      <c r="P105" s="842"/>
      <c r="Q105" s="842"/>
      <c r="R105" s="842"/>
      <c r="S105" s="842"/>
      <c r="T105" s="842"/>
      <c r="U105" s="842"/>
      <c r="V105" s="842"/>
      <c r="W105" s="842"/>
    </row>
    <row r="106" customFormat="false" ht="15.75" hidden="false" customHeight="false" outlineLevel="0" collapsed="false">
      <c r="O106" s="842"/>
      <c r="P106" s="842"/>
      <c r="Q106" s="842"/>
      <c r="R106" s="842"/>
      <c r="S106" s="842"/>
      <c r="T106" s="842"/>
      <c r="U106" s="842"/>
      <c r="V106" s="842"/>
      <c r="W106" s="842"/>
    </row>
    <row r="107" customFormat="false" ht="15.75" hidden="false" customHeight="false" outlineLevel="0" collapsed="false">
      <c r="O107" s="842"/>
      <c r="P107" s="842"/>
      <c r="Q107" s="842"/>
      <c r="R107" s="842"/>
      <c r="S107" s="842"/>
      <c r="T107" s="842"/>
      <c r="U107" s="842"/>
      <c r="V107" s="842"/>
      <c r="W107" s="842"/>
    </row>
    <row r="108" customFormat="false" ht="15.75" hidden="false" customHeight="false" outlineLevel="0" collapsed="false">
      <c r="O108" s="842"/>
      <c r="P108" s="842"/>
      <c r="Q108" s="842"/>
      <c r="R108" s="842"/>
      <c r="S108" s="842"/>
      <c r="T108" s="842"/>
      <c r="U108" s="842"/>
      <c r="V108" s="842"/>
      <c r="W108" s="842"/>
    </row>
    <row r="109" customFormat="false" ht="15.75" hidden="false" customHeight="false" outlineLevel="0" collapsed="false">
      <c r="O109" s="842"/>
      <c r="P109" s="842"/>
      <c r="Q109" s="842"/>
      <c r="R109" s="842"/>
      <c r="S109" s="842"/>
      <c r="T109" s="842"/>
      <c r="U109" s="842"/>
      <c r="V109" s="842"/>
      <c r="W109" s="842"/>
    </row>
    <row r="110" customFormat="false" ht="15.75" hidden="false" customHeight="false" outlineLevel="0" collapsed="false">
      <c r="O110" s="842"/>
      <c r="P110" s="842"/>
      <c r="Q110" s="842"/>
      <c r="R110" s="842"/>
      <c r="S110" s="842"/>
      <c r="T110" s="842"/>
      <c r="U110" s="842"/>
      <c r="V110" s="842"/>
      <c r="W110" s="842"/>
    </row>
    <row r="111" customFormat="false" ht="15.75" hidden="false" customHeight="false" outlineLevel="0" collapsed="false">
      <c r="O111" s="842"/>
      <c r="P111" s="842"/>
      <c r="Q111" s="842"/>
      <c r="R111" s="842"/>
      <c r="S111" s="842"/>
      <c r="T111" s="842"/>
      <c r="U111" s="842"/>
      <c r="V111" s="842"/>
      <c r="W111" s="842"/>
    </row>
    <row r="112" customFormat="false" ht="15.75" hidden="false" customHeight="false" outlineLevel="0" collapsed="false">
      <c r="O112" s="842"/>
      <c r="P112" s="842"/>
      <c r="Q112" s="842"/>
      <c r="R112" s="842"/>
      <c r="S112" s="842"/>
      <c r="T112" s="842"/>
      <c r="U112" s="842"/>
      <c r="V112" s="842"/>
      <c r="W112" s="842"/>
    </row>
    <row r="113" customFormat="false" ht="15.75" hidden="false" customHeight="false" outlineLevel="0" collapsed="false">
      <c r="O113" s="842"/>
      <c r="P113" s="842"/>
      <c r="Q113" s="842"/>
      <c r="R113" s="842"/>
      <c r="S113" s="842"/>
      <c r="T113" s="842"/>
      <c r="U113" s="842"/>
      <c r="V113" s="842"/>
      <c r="W113" s="842"/>
    </row>
    <row r="114" customFormat="false" ht="15.75" hidden="false" customHeight="false" outlineLevel="0" collapsed="false">
      <c r="O114" s="842"/>
      <c r="P114" s="842"/>
      <c r="Q114" s="842"/>
      <c r="R114" s="842"/>
      <c r="S114" s="842"/>
      <c r="T114" s="842"/>
      <c r="U114" s="842"/>
      <c r="V114" s="842"/>
      <c r="W114" s="842"/>
    </row>
    <row r="115" customFormat="false" ht="15.75" hidden="false" customHeight="false" outlineLevel="0" collapsed="false">
      <c r="O115" s="842"/>
      <c r="P115" s="842"/>
      <c r="Q115" s="842"/>
      <c r="R115" s="842"/>
      <c r="S115" s="842"/>
      <c r="T115" s="842"/>
      <c r="U115" s="842"/>
      <c r="V115" s="842"/>
      <c r="W115" s="842"/>
    </row>
    <row r="116" customFormat="false" ht="15.75" hidden="false" customHeight="false" outlineLevel="0" collapsed="false">
      <c r="O116" s="842"/>
      <c r="P116" s="842"/>
      <c r="Q116" s="842"/>
      <c r="R116" s="842"/>
      <c r="S116" s="842"/>
      <c r="T116" s="842"/>
      <c r="U116" s="842"/>
      <c r="V116" s="842"/>
      <c r="W116" s="842"/>
    </row>
    <row r="117" customFormat="false" ht="15.75" hidden="false" customHeight="false" outlineLevel="0" collapsed="false">
      <c r="O117" s="842"/>
      <c r="P117" s="842"/>
      <c r="Q117" s="842"/>
      <c r="R117" s="842"/>
      <c r="S117" s="842"/>
      <c r="T117" s="842"/>
      <c r="U117" s="842"/>
      <c r="V117" s="842"/>
      <c r="W117" s="842"/>
    </row>
    <row r="118" customFormat="false" ht="15.75" hidden="false" customHeight="false" outlineLevel="0" collapsed="false">
      <c r="O118" s="842"/>
      <c r="P118" s="842"/>
      <c r="Q118" s="842"/>
      <c r="R118" s="842"/>
      <c r="S118" s="842"/>
      <c r="T118" s="842"/>
      <c r="U118" s="842"/>
      <c r="V118" s="842"/>
      <c r="W118" s="842"/>
    </row>
    <row r="119" customFormat="false" ht="15.75" hidden="false" customHeight="false" outlineLevel="0" collapsed="false">
      <c r="O119" s="842"/>
      <c r="P119" s="842"/>
      <c r="Q119" s="842"/>
      <c r="R119" s="842"/>
      <c r="S119" s="842"/>
      <c r="T119" s="842"/>
      <c r="U119" s="842"/>
      <c r="V119" s="842"/>
      <c r="W119" s="842"/>
    </row>
    <row r="120" customFormat="false" ht="15.75" hidden="false" customHeight="false" outlineLevel="0" collapsed="false">
      <c r="O120" s="842"/>
      <c r="P120" s="842"/>
      <c r="Q120" s="842"/>
      <c r="R120" s="842"/>
      <c r="S120" s="842"/>
      <c r="T120" s="842"/>
      <c r="U120" s="842"/>
      <c r="V120" s="842"/>
      <c r="W120" s="842"/>
    </row>
    <row r="121" customFormat="false" ht="15.75" hidden="false" customHeight="false" outlineLevel="0" collapsed="false">
      <c r="O121" s="842"/>
      <c r="P121" s="842"/>
      <c r="Q121" s="842"/>
      <c r="R121" s="842"/>
      <c r="S121" s="842"/>
      <c r="T121" s="842"/>
      <c r="U121" s="842"/>
      <c r="V121" s="842"/>
      <c r="W121" s="842"/>
    </row>
    <row r="122" customFormat="false" ht="15.75" hidden="false" customHeight="false" outlineLevel="0" collapsed="false">
      <c r="O122" s="842"/>
      <c r="P122" s="842"/>
      <c r="Q122" s="842"/>
      <c r="R122" s="842"/>
      <c r="S122" s="842"/>
      <c r="T122" s="842"/>
      <c r="U122" s="842"/>
      <c r="V122" s="842"/>
      <c r="W122" s="842"/>
    </row>
    <row r="123" customFormat="false" ht="15.75" hidden="false" customHeight="false" outlineLevel="0" collapsed="false">
      <c r="O123" s="842"/>
      <c r="P123" s="842"/>
      <c r="Q123" s="842"/>
      <c r="R123" s="842"/>
      <c r="S123" s="842"/>
      <c r="T123" s="842"/>
      <c r="U123" s="842"/>
      <c r="V123" s="842"/>
      <c r="W123" s="842"/>
    </row>
    <row r="124" customFormat="false" ht="15.75" hidden="false" customHeight="false" outlineLevel="0" collapsed="false">
      <c r="O124" s="842"/>
      <c r="P124" s="842"/>
      <c r="Q124" s="842"/>
      <c r="R124" s="842"/>
      <c r="S124" s="842"/>
      <c r="T124" s="842"/>
      <c r="U124" s="842"/>
      <c r="V124" s="842"/>
      <c r="W124" s="842"/>
    </row>
    <row r="125" customFormat="false" ht="15.75" hidden="false" customHeight="false" outlineLevel="0" collapsed="false">
      <c r="O125" s="842"/>
      <c r="P125" s="842"/>
      <c r="Q125" s="842"/>
      <c r="R125" s="842"/>
      <c r="S125" s="842"/>
      <c r="T125" s="842"/>
      <c r="U125" s="842"/>
      <c r="V125" s="842"/>
      <c r="W125" s="842"/>
    </row>
    <row r="126" customFormat="false" ht="15.75" hidden="false" customHeight="false" outlineLevel="0" collapsed="false">
      <c r="O126" s="842"/>
      <c r="P126" s="842"/>
      <c r="Q126" s="842"/>
      <c r="R126" s="842"/>
      <c r="S126" s="842"/>
      <c r="T126" s="842"/>
      <c r="U126" s="842"/>
      <c r="V126" s="842"/>
      <c r="W126" s="842"/>
    </row>
  </sheetData>
  <mergeCells count="16">
    <mergeCell ref="A3:H3"/>
    <mergeCell ref="I3:M3"/>
    <mergeCell ref="N3:U3"/>
    <mergeCell ref="V3:AD3"/>
    <mergeCell ref="A6:A11"/>
    <mergeCell ref="B6:D7"/>
    <mergeCell ref="E6:H6"/>
    <mergeCell ref="I6:L6"/>
    <mergeCell ref="M6:M11"/>
    <mergeCell ref="N6:N11"/>
    <mergeCell ref="O6:W6"/>
    <mergeCell ref="Y6:AC6"/>
    <mergeCell ref="AD6:AD11"/>
    <mergeCell ref="Q7:S7"/>
    <mergeCell ref="Q8:S8"/>
    <mergeCell ref="Q9:S9"/>
  </mergeCells>
  <printOptions headings="false" gridLines="false" gridLinesSet="true" horizontalCentered="true" verticalCentered="false"/>
  <pageMargins left="0.990277777777778" right="1" top="0.590277777777778" bottom="0.270138888888889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3" width="10.33"/>
    <col collapsed="false" customWidth="true" hidden="false" outlineLevel="0" max="4" min="2" style="813" width="9.33"/>
    <col collapsed="false" customWidth="true" hidden="false" outlineLevel="0" max="5" min="5" style="813" width="8.99"/>
    <col collapsed="false" customWidth="true" hidden="false" outlineLevel="0" max="7" min="6" style="813" width="8.88"/>
    <col collapsed="false" customWidth="true" hidden="false" outlineLevel="0" max="10" min="8" style="842" width="9.21"/>
    <col collapsed="false" customWidth="true" hidden="false" outlineLevel="0" max="11" min="11" style="842" width="8.88"/>
    <col collapsed="false" customWidth="true" hidden="false" outlineLevel="0" max="13" min="12" style="842" width="8.99"/>
    <col collapsed="false" customWidth="true" hidden="false" outlineLevel="0" max="14" min="14" style="901" width="10.33"/>
    <col collapsed="false" customWidth="true" hidden="false" outlineLevel="0" max="16" min="15" style="842" width="0.66"/>
    <col collapsed="false" customWidth="false" hidden="false" outlineLevel="0" max="257" min="17" style="842" width="7.99"/>
  </cols>
  <sheetData>
    <row r="1" s="845" customFormat="true" ht="12" hidden="false" customHeight="false" outlineLevel="0" collapsed="false">
      <c r="A1" s="95" t="s">
        <v>87</v>
      </c>
      <c r="B1" s="769"/>
      <c r="C1" s="769"/>
      <c r="D1" s="769"/>
      <c r="E1" s="769"/>
      <c r="F1" s="769"/>
      <c r="G1" s="769"/>
      <c r="N1" s="846" t="s">
        <v>191</v>
      </c>
    </row>
    <row r="2" s="845" customFormat="true" ht="12" hidden="false" customHeight="false" outlineLevel="0" collapsed="false">
      <c r="A2" s="769"/>
      <c r="B2" s="769"/>
      <c r="C2" s="769"/>
      <c r="D2" s="769"/>
      <c r="E2" s="769"/>
      <c r="F2" s="769"/>
      <c r="G2" s="769"/>
      <c r="N2" s="751"/>
    </row>
    <row r="3" s="848" customFormat="true" ht="22.5" hidden="false" customHeight="false" outlineLevel="0" collapsed="false">
      <c r="A3" s="774" t="s">
        <v>936</v>
      </c>
      <c r="B3" s="774"/>
      <c r="C3" s="774"/>
      <c r="D3" s="774"/>
      <c r="E3" s="774"/>
      <c r="F3" s="774"/>
      <c r="G3" s="774"/>
      <c r="H3" s="847" t="s">
        <v>937</v>
      </c>
      <c r="I3" s="847"/>
      <c r="J3" s="847"/>
      <c r="K3" s="847"/>
      <c r="L3" s="847"/>
      <c r="M3" s="847"/>
      <c r="N3" s="847"/>
    </row>
    <row r="4" s="850" customFormat="true" ht="12" hidden="false" customHeight="false" outlineLevel="0" collapsed="false">
      <c r="A4" s="849"/>
      <c r="B4" s="849"/>
      <c r="C4" s="849"/>
      <c r="D4" s="849"/>
      <c r="E4" s="849"/>
      <c r="F4" s="849"/>
      <c r="G4" s="849"/>
      <c r="H4" s="934"/>
      <c r="I4" s="934"/>
      <c r="J4" s="934"/>
      <c r="K4" s="934"/>
      <c r="L4" s="934"/>
      <c r="M4" s="934"/>
      <c r="N4" s="756"/>
    </row>
    <row r="5" s="845" customFormat="true" ht="12.75" hidden="false" customHeight="false" outlineLevel="0" collapsed="false">
      <c r="A5" s="851" t="s">
        <v>90</v>
      </c>
      <c r="B5" s="851"/>
      <c r="C5" s="851"/>
      <c r="D5" s="851"/>
      <c r="E5" s="851"/>
      <c r="F5" s="851"/>
      <c r="G5" s="851"/>
      <c r="H5" s="851"/>
      <c r="I5" s="851"/>
      <c r="J5" s="851"/>
      <c r="K5" s="851"/>
      <c r="L5" s="851"/>
      <c r="M5" s="851"/>
      <c r="N5" s="853" t="s">
        <v>91</v>
      </c>
    </row>
    <row r="6" s="845" customFormat="true" ht="14.25" hidden="false" customHeight="true" outlineLevel="0" collapsed="false">
      <c r="A6" s="999" t="s">
        <v>698</v>
      </c>
      <c r="B6" s="1000" t="s">
        <v>938</v>
      </c>
      <c r="C6" s="1000"/>
      <c r="D6" s="1000"/>
      <c r="E6" s="1000" t="s">
        <v>939</v>
      </c>
      <c r="F6" s="1000"/>
      <c r="G6" s="1000"/>
      <c r="H6" s="1001" t="s">
        <v>940</v>
      </c>
      <c r="I6" s="1001"/>
      <c r="J6" s="1001"/>
      <c r="K6" s="1000" t="s">
        <v>941</v>
      </c>
      <c r="L6" s="1000"/>
      <c r="M6" s="1000"/>
      <c r="N6" s="1002" t="s">
        <v>138</v>
      </c>
    </row>
    <row r="7" s="845" customFormat="true" ht="14.25" hidden="false" customHeight="true" outlineLevel="0" collapsed="false">
      <c r="A7" s="999"/>
      <c r="B7" s="1003" t="s">
        <v>226</v>
      </c>
      <c r="C7" s="1003" t="s">
        <v>104</v>
      </c>
      <c r="D7" s="1003" t="s">
        <v>105</v>
      </c>
      <c r="E7" s="1003" t="s">
        <v>226</v>
      </c>
      <c r="F7" s="1003" t="s">
        <v>104</v>
      </c>
      <c r="G7" s="1003" t="s">
        <v>105</v>
      </c>
      <c r="H7" s="1003" t="s">
        <v>226</v>
      </c>
      <c r="I7" s="1003" t="s">
        <v>104</v>
      </c>
      <c r="J7" s="1003" t="s">
        <v>105</v>
      </c>
      <c r="K7" s="1003" t="s">
        <v>226</v>
      </c>
      <c r="L7" s="1003" t="s">
        <v>104</v>
      </c>
      <c r="M7" s="1003" t="s">
        <v>105</v>
      </c>
      <c r="N7" s="1002"/>
    </row>
    <row r="8" s="845" customFormat="true" ht="14.25" hidden="false" customHeight="true" outlineLevel="0" collapsed="false">
      <c r="A8" s="999"/>
      <c r="B8" s="1003"/>
      <c r="C8" s="1003"/>
      <c r="D8" s="1003"/>
      <c r="E8" s="1003"/>
      <c r="F8" s="1003"/>
      <c r="G8" s="1003"/>
      <c r="H8" s="1003"/>
      <c r="I8" s="1003"/>
      <c r="J8" s="1003"/>
      <c r="K8" s="1003"/>
      <c r="L8" s="1003"/>
      <c r="M8" s="1003"/>
      <c r="N8" s="1002"/>
    </row>
    <row r="9" s="845" customFormat="true" ht="14.25" hidden="false" customHeight="true" outlineLevel="0" collapsed="false">
      <c r="A9" s="999"/>
      <c r="B9" s="1004" t="s">
        <v>26</v>
      </c>
      <c r="C9" s="1004" t="s">
        <v>560</v>
      </c>
      <c r="D9" s="1004" t="s">
        <v>111</v>
      </c>
      <c r="E9" s="1004" t="s">
        <v>26</v>
      </c>
      <c r="F9" s="1004" t="s">
        <v>560</v>
      </c>
      <c r="G9" s="1004" t="s">
        <v>111</v>
      </c>
      <c r="H9" s="1004" t="s">
        <v>26</v>
      </c>
      <c r="I9" s="1004" t="s">
        <v>560</v>
      </c>
      <c r="J9" s="1004" t="s">
        <v>111</v>
      </c>
      <c r="K9" s="1004" t="s">
        <v>26</v>
      </c>
      <c r="L9" s="1004" t="s">
        <v>560</v>
      </c>
      <c r="M9" s="1004" t="s">
        <v>111</v>
      </c>
      <c r="N9" s="1002"/>
    </row>
    <row r="10" customFormat="false" ht="20.25" hidden="true" customHeight="true" outlineLevel="0" collapsed="false">
      <c r="A10" s="1005" t="s">
        <v>925</v>
      </c>
      <c r="B10" s="1006" t="n">
        <v>83</v>
      </c>
      <c r="C10" s="1006" t="n">
        <v>53</v>
      </c>
      <c r="D10" s="1006" t="n">
        <v>30</v>
      </c>
      <c r="E10" s="1006" t="n">
        <v>4</v>
      </c>
      <c r="F10" s="1006" t="n">
        <v>4</v>
      </c>
      <c r="G10" s="1006" t="s">
        <v>338</v>
      </c>
      <c r="H10" s="1006" t="n">
        <v>79</v>
      </c>
      <c r="I10" s="1006" t="n">
        <v>49</v>
      </c>
      <c r="J10" s="1006" t="n">
        <v>30</v>
      </c>
      <c r="K10" s="1006" t="s">
        <v>338</v>
      </c>
      <c r="L10" s="1006" t="s">
        <v>338</v>
      </c>
      <c r="M10" s="1006" t="s">
        <v>338</v>
      </c>
      <c r="N10" s="1007" t="s">
        <v>925</v>
      </c>
    </row>
    <row r="11" customFormat="false" ht="20.25" hidden="true" customHeight="true" outlineLevel="0" collapsed="false">
      <c r="A11" s="1005" t="s">
        <v>926</v>
      </c>
      <c r="B11" s="1006" t="n">
        <f aca="false">SUM(C11:D11)</f>
        <v>84</v>
      </c>
      <c r="C11" s="1006" t="n">
        <f aca="false">SUM(F11,I11,L11)</f>
        <v>55</v>
      </c>
      <c r="D11" s="1006" t="n">
        <f aca="false">SUM(G11,J11,M11)</f>
        <v>29</v>
      </c>
      <c r="E11" s="1006" t="n">
        <f aca="false">SUM(F11:G11)</f>
        <v>5</v>
      </c>
      <c r="F11" s="1006" t="n">
        <v>5</v>
      </c>
      <c r="G11" s="1006" t="s">
        <v>338</v>
      </c>
      <c r="H11" s="1006" t="n">
        <f aca="false">SUM(I11:J11)</f>
        <v>79</v>
      </c>
      <c r="I11" s="1006" t="n">
        <v>50</v>
      </c>
      <c r="J11" s="1006" t="n">
        <v>29</v>
      </c>
      <c r="K11" s="1006" t="n">
        <f aca="false">SUM(L11:M11)</f>
        <v>0</v>
      </c>
      <c r="L11" s="1006" t="s">
        <v>338</v>
      </c>
      <c r="M11" s="1006" t="s">
        <v>338</v>
      </c>
      <c r="N11" s="1007" t="s">
        <v>926</v>
      </c>
    </row>
    <row r="12" customFormat="false" ht="20.25" hidden="false" customHeight="true" outlineLevel="0" collapsed="false">
      <c r="A12" s="1005" t="n">
        <v>2010</v>
      </c>
      <c r="B12" s="1006" t="n">
        <v>238</v>
      </c>
      <c r="C12" s="1006" t="n">
        <v>187</v>
      </c>
      <c r="D12" s="1006" t="n">
        <v>51</v>
      </c>
      <c r="E12" s="1006" t="n">
        <v>16</v>
      </c>
      <c r="F12" s="1006" t="n">
        <v>16</v>
      </c>
      <c r="G12" s="1006" t="n">
        <v>0</v>
      </c>
      <c r="H12" s="1006" t="n">
        <f aca="false">SUM(I12:J12)</f>
        <v>179</v>
      </c>
      <c r="I12" s="1006" t="n">
        <v>147</v>
      </c>
      <c r="J12" s="1006" t="n">
        <v>32</v>
      </c>
      <c r="K12" s="1006" t="n">
        <f aca="false">SUM(L12:M12)</f>
        <v>43</v>
      </c>
      <c r="L12" s="1006" t="n">
        <v>24</v>
      </c>
      <c r="M12" s="1006" t="n">
        <v>19</v>
      </c>
      <c r="N12" s="1007" t="n">
        <v>2010</v>
      </c>
    </row>
    <row r="13" customFormat="false" ht="20.25" hidden="false" customHeight="true" outlineLevel="0" collapsed="false">
      <c r="A13" s="1005" t="n">
        <v>2011</v>
      </c>
      <c r="B13" s="132" t="n">
        <f aca="false">SUM(C13:D13)</f>
        <v>225</v>
      </c>
      <c r="C13" s="132" t="n">
        <v>176</v>
      </c>
      <c r="D13" s="132" t="n">
        <v>49</v>
      </c>
      <c r="E13" s="132" t="n">
        <f aca="false">SUM(F13:G13)</f>
        <v>10</v>
      </c>
      <c r="F13" s="132" t="n">
        <v>10</v>
      </c>
      <c r="G13" s="132" t="n">
        <v>0</v>
      </c>
      <c r="H13" s="132" t="n">
        <f aca="false">SUM(I13:J13)</f>
        <v>169</v>
      </c>
      <c r="I13" s="132" t="n">
        <v>138</v>
      </c>
      <c r="J13" s="132" t="n">
        <v>31</v>
      </c>
      <c r="K13" s="132" t="n">
        <f aca="false">SUM(L13:M13)</f>
        <v>46</v>
      </c>
      <c r="L13" s="132" t="n">
        <v>28</v>
      </c>
      <c r="M13" s="132" t="n">
        <v>18</v>
      </c>
      <c r="N13" s="1007" t="n">
        <v>2011</v>
      </c>
    </row>
    <row r="14" customFormat="false" ht="20.25" hidden="false" customHeight="true" outlineLevel="0" collapsed="false">
      <c r="A14" s="1005" t="n">
        <v>2012</v>
      </c>
      <c r="B14" s="132" t="n">
        <v>222</v>
      </c>
      <c r="C14" s="132" t="n">
        <v>174</v>
      </c>
      <c r="D14" s="132" t="n">
        <v>48</v>
      </c>
      <c r="E14" s="132" t="n">
        <v>11</v>
      </c>
      <c r="F14" s="132" t="n">
        <v>11</v>
      </c>
      <c r="G14" s="132" t="n">
        <v>0</v>
      </c>
      <c r="H14" s="132" t="n">
        <v>166</v>
      </c>
      <c r="I14" s="132" t="n">
        <v>138</v>
      </c>
      <c r="J14" s="132" t="n">
        <v>28</v>
      </c>
      <c r="K14" s="132" t="n">
        <v>45</v>
      </c>
      <c r="L14" s="132" t="n">
        <v>25</v>
      </c>
      <c r="M14" s="132" t="n">
        <v>20</v>
      </c>
      <c r="N14" s="1007" t="n">
        <v>2012</v>
      </c>
    </row>
    <row r="15" customFormat="false" ht="20.25" hidden="false" customHeight="true" outlineLevel="0" collapsed="false">
      <c r="A15" s="1005" t="n">
        <v>2013</v>
      </c>
      <c r="B15" s="132" t="n">
        <v>230</v>
      </c>
      <c r="C15" s="132" t="n">
        <v>182</v>
      </c>
      <c r="D15" s="132" t="n">
        <v>48</v>
      </c>
      <c r="E15" s="132" t="n">
        <v>14</v>
      </c>
      <c r="F15" s="132" t="n">
        <v>14</v>
      </c>
      <c r="G15" s="132"/>
      <c r="H15" s="132" t="n">
        <v>163</v>
      </c>
      <c r="I15" s="132" t="n">
        <v>136</v>
      </c>
      <c r="J15" s="132" t="n">
        <v>27</v>
      </c>
      <c r="K15" s="132" t="n">
        <v>53</v>
      </c>
      <c r="L15" s="132" t="n">
        <v>32</v>
      </c>
      <c r="M15" s="132" t="n">
        <v>21</v>
      </c>
      <c r="N15" s="1007" t="n">
        <v>2013</v>
      </c>
    </row>
    <row r="16" customFormat="false" ht="20.25" hidden="false" customHeight="true" outlineLevel="0" collapsed="false">
      <c r="A16" s="1008" t="n">
        <v>2014</v>
      </c>
      <c r="B16" s="1009" t="n">
        <v>236</v>
      </c>
      <c r="C16" s="1009" t="n">
        <v>186</v>
      </c>
      <c r="D16" s="1009" t="n">
        <v>50</v>
      </c>
      <c r="E16" s="1009" t="n">
        <v>14</v>
      </c>
      <c r="F16" s="1009" t="n">
        <v>14</v>
      </c>
      <c r="G16" s="1009" t="n">
        <v>0</v>
      </c>
      <c r="H16" s="1009" t="n">
        <v>170</v>
      </c>
      <c r="I16" s="1009" t="n">
        <v>138</v>
      </c>
      <c r="J16" s="1009" t="n">
        <v>32</v>
      </c>
      <c r="K16" s="1009" t="n">
        <v>52</v>
      </c>
      <c r="L16" s="1009" t="n">
        <v>34</v>
      </c>
      <c r="M16" s="1009" t="n">
        <v>18</v>
      </c>
      <c r="N16" s="1010" t="n">
        <v>2014</v>
      </c>
    </row>
    <row r="17" customFormat="false" ht="21" hidden="true" customHeight="true" outlineLevel="0" collapsed="false">
      <c r="A17" s="1011"/>
      <c r="B17" s="1006"/>
      <c r="C17" s="1006"/>
      <c r="D17" s="1006"/>
      <c r="E17" s="1006"/>
      <c r="F17" s="1006"/>
      <c r="G17" s="1012"/>
      <c r="H17" s="1006"/>
      <c r="I17" s="1006"/>
      <c r="J17" s="1006"/>
      <c r="K17" s="1006"/>
      <c r="L17" s="1012"/>
      <c r="M17" s="1012"/>
      <c r="N17" s="1013"/>
    </row>
    <row r="18" s="1018" customFormat="true" ht="2.25" hidden="false" customHeight="true" outlineLevel="0" collapsed="false">
      <c r="A18" s="1014"/>
      <c r="B18" s="1015"/>
      <c r="C18" s="1015"/>
      <c r="D18" s="1015"/>
      <c r="E18" s="1015"/>
      <c r="F18" s="1015"/>
      <c r="G18" s="1015"/>
      <c r="H18" s="1015"/>
      <c r="I18" s="1015"/>
      <c r="J18" s="1015"/>
      <c r="K18" s="1016" t="n">
        <f aca="false">SUM(L18:M18)</f>
        <v>0</v>
      </c>
      <c r="L18" s="1015"/>
      <c r="M18" s="1015"/>
      <c r="N18" s="1017"/>
    </row>
    <row r="19" s="1018" customFormat="true" ht="2.25" hidden="false" customHeight="true" outlineLevel="0" collapsed="false">
      <c r="A19" s="892"/>
      <c r="B19" s="1019"/>
      <c r="C19" s="1020"/>
      <c r="D19" s="1020"/>
      <c r="E19" s="1020"/>
      <c r="F19" s="1020"/>
      <c r="G19" s="1020"/>
      <c r="H19" s="1020"/>
      <c r="I19" s="1020"/>
      <c r="J19" s="1020"/>
      <c r="K19" s="1020"/>
      <c r="L19" s="1020"/>
      <c r="M19" s="1020"/>
      <c r="N19" s="991"/>
    </row>
    <row r="20" customFormat="false" ht="15.75" hidden="false" customHeight="false" outlineLevel="0" collapsed="false">
      <c r="A20" s="1021" t="s">
        <v>942</v>
      </c>
      <c r="B20" s="991"/>
      <c r="C20" s="991"/>
      <c r="D20" s="991"/>
      <c r="E20" s="991"/>
      <c r="F20" s="991"/>
      <c r="G20" s="991"/>
      <c r="H20" s="898" t="s">
        <v>943</v>
      </c>
      <c r="I20" s="991"/>
      <c r="J20" s="991"/>
      <c r="K20" s="991"/>
      <c r="L20" s="991"/>
      <c r="M20" s="991"/>
    </row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O24" activeCellId="0" sqref="O24"/>
    </sheetView>
  </sheetViews>
  <sheetFormatPr defaultColWidth="7.9921875" defaultRowHeight="15.75" zeroHeight="false" outlineLevelRow="0" outlineLevelCol="0"/>
  <cols>
    <col collapsed="false" customWidth="true" hidden="false" outlineLevel="0" max="1" min="1" style="813" width="10.1"/>
    <col collapsed="false" customWidth="true" hidden="false" outlineLevel="0" max="4" min="2" style="842" width="6.77"/>
    <col collapsed="false" customWidth="true" hidden="false" outlineLevel="0" max="6" min="5" style="842" width="7.21"/>
    <col collapsed="false" customWidth="true" hidden="false" outlineLevel="0" max="7" min="7" style="842" width="6.88"/>
    <col collapsed="false" customWidth="true" hidden="false" outlineLevel="0" max="9" min="8" style="842" width="6.77"/>
    <col collapsed="false" customWidth="true" hidden="false" outlineLevel="0" max="10" min="10" style="813" width="6.77"/>
    <col collapsed="false" customWidth="true" hidden="false" outlineLevel="0" max="11" min="11" style="842" width="5.99"/>
    <col collapsed="false" customWidth="true" hidden="false" outlineLevel="0" max="12" min="12" style="842" width="6.66"/>
    <col collapsed="false" customWidth="true" hidden="false" outlineLevel="0" max="15" min="13" style="842" width="6.77"/>
    <col collapsed="false" customWidth="true" hidden="false" outlineLevel="0" max="16" min="16" style="842" width="4.22"/>
    <col collapsed="false" customWidth="true" hidden="false" outlineLevel="0" max="17" min="17" style="842" width="5.33"/>
    <col collapsed="false" customWidth="true" hidden="false" outlineLevel="0" max="18" min="18" style="842" width="4.77"/>
    <col collapsed="false" customWidth="true" hidden="false" outlineLevel="0" max="19" min="19" style="842" width="6.77"/>
    <col collapsed="false" customWidth="true" hidden="false" outlineLevel="0" max="20" min="20" style="901" width="8.66"/>
    <col collapsed="false" customWidth="true" hidden="false" outlineLevel="0" max="22" min="21" style="842" width="0.66"/>
    <col collapsed="false" customWidth="false" hidden="false" outlineLevel="0" max="257" min="23" style="842" width="7.99"/>
  </cols>
  <sheetData>
    <row r="1" s="845" customFormat="true" ht="12" hidden="false" customHeight="false" outlineLevel="0" collapsed="false">
      <c r="A1" s="95" t="s">
        <v>87</v>
      </c>
      <c r="J1" s="769"/>
      <c r="T1" s="846" t="s">
        <v>1</v>
      </c>
    </row>
    <row r="2" s="845" customFormat="true" ht="12" hidden="false" customHeight="false" outlineLevel="0" collapsed="false">
      <c r="A2" s="769"/>
      <c r="J2" s="769"/>
      <c r="T2" s="751"/>
    </row>
    <row r="3" s="848" customFormat="true" ht="22.5" hidden="false" customHeight="false" outlineLevel="0" collapsed="false">
      <c r="A3" s="774" t="s">
        <v>944</v>
      </c>
      <c r="B3" s="774"/>
      <c r="C3" s="774"/>
      <c r="D3" s="774"/>
      <c r="E3" s="774"/>
      <c r="F3" s="774"/>
      <c r="G3" s="774"/>
      <c r="H3" s="774"/>
      <c r="I3" s="774"/>
      <c r="J3" s="1022" t="s">
        <v>945</v>
      </c>
    </row>
    <row r="4" s="850" customFormat="true" ht="12" hidden="false" customHeight="false" outlineLevel="0" collapsed="false">
      <c r="A4" s="849"/>
      <c r="B4" s="778"/>
      <c r="C4" s="778"/>
      <c r="D4" s="778"/>
      <c r="E4" s="934"/>
      <c r="F4" s="934"/>
      <c r="G4" s="934"/>
      <c r="H4" s="934"/>
      <c r="I4" s="934"/>
      <c r="J4" s="778"/>
      <c r="K4" s="934"/>
      <c r="L4" s="934"/>
      <c r="M4" s="934"/>
      <c r="N4" s="934"/>
      <c r="O4" s="934"/>
      <c r="P4" s="811"/>
      <c r="Q4" s="811"/>
      <c r="R4" s="811"/>
      <c r="S4" s="811"/>
      <c r="T4" s="756"/>
    </row>
    <row r="5" s="845" customFormat="true" ht="12.75" hidden="false" customHeight="false" outlineLevel="0" collapsed="false">
      <c r="A5" s="851" t="s">
        <v>90</v>
      </c>
      <c r="B5" s="851"/>
      <c r="C5" s="851"/>
      <c r="D5" s="851"/>
      <c r="E5" s="851"/>
      <c r="F5" s="851"/>
      <c r="G5" s="851"/>
      <c r="H5" s="851"/>
      <c r="I5" s="851"/>
      <c r="J5" s="851"/>
      <c r="K5" s="851"/>
      <c r="L5" s="851"/>
      <c r="M5" s="851"/>
      <c r="N5" s="851"/>
      <c r="O5" s="852"/>
      <c r="P5" s="852"/>
      <c r="Q5" s="852"/>
      <c r="R5" s="851"/>
      <c r="S5" s="851"/>
      <c r="T5" s="853" t="s">
        <v>946</v>
      </c>
    </row>
    <row r="6" s="845" customFormat="true" ht="13.5" hidden="false" customHeight="true" outlineLevel="0" collapsed="false">
      <c r="A6" s="999" t="s">
        <v>698</v>
      </c>
      <c r="B6" s="1000" t="s">
        <v>947</v>
      </c>
      <c r="C6" s="1000"/>
      <c r="D6" s="1000"/>
      <c r="E6" s="1000"/>
      <c r="F6" s="1000"/>
      <c r="G6" s="1000"/>
      <c r="H6" s="1000" t="s">
        <v>948</v>
      </c>
      <c r="I6" s="1000"/>
      <c r="J6" s="1000"/>
      <c r="K6" s="1000"/>
      <c r="L6" s="1001" t="s">
        <v>949</v>
      </c>
      <c r="M6" s="1001"/>
      <c r="N6" s="1001"/>
      <c r="O6" s="1001"/>
      <c r="P6" s="1000" t="s">
        <v>950</v>
      </c>
      <c r="Q6" s="1000"/>
      <c r="R6" s="1000"/>
      <c r="S6" s="1000"/>
      <c r="T6" s="1002" t="s">
        <v>138</v>
      </c>
    </row>
    <row r="7" s="845" customFormat="true" ht="13.5" hidden="false" customHeight="true" outlineLevel="0" collapsed="false">
      <c r="A7" s="999"/>
      <c r="B7" s="1023" t="s">
        <v>226</v>
      </c>
      <c r="C7" s="1024" t="s">
        <v>789</v>
      </c>
      <c r="D7" s="1025" t="s">
        <v>591</v>
      </c>
      <c r="E7" s="1003" t="s">
        <v>951</v>
      </c>
      <c r="F7" s="1003" t="s">
        <v>952</v>
      </c>
      <c r="G7" s="1003" t="s">
        <v>953</v>
      </c>
      <c r="H7" s="1003" t="s">
        <v>226</v>
      </c>
      <c r="I7" s="1003" t="s">
        <v>951</v>
      </c>
      <c r="J7" s="1003" t="s">
        <v>952</v>
      </c>
      <c r="K7" s="1003" t="s">
        <v>953</v>
      </c>
      <c r="L7" s="1003" t="s">
        <v>226</v>
      </c>
      <c r="M7" s="1003" t="s">
        <v>951</v>
      </c>
      <c r="N7" s="1003" t="s">
        <v>952</v>
      </c>
      <c r="O7" s="1003" t="s">
        <v>953</v>
      </c>
      <c r="P7" s="1003" t="s">
        <v>226</v>
      </c>
      <c r="Q7" s="1003" t="s">
        <v>951</v>
      </c>
      <c r="R7" s="1003" t="s">
        <v>952</v>
      </c>
      <c r="S7" s="1003" t="s">
        <v>953</v>
      </c>
      <c r="T7" s="1002"/>
    </row>
    <row r="8" s="845" customFormat="true" ht="13.5" hidden="false" customHeight="true" outlineLevel="0" collapsed="false">
      <c r="A8" s="999"/>
      <c r="B8" s="1025"/>
      <c r="C8" s="1026" t="s">
        <v>104</v>
      </c>
      <c r="D8" s="1026" t="s">
        <v>105</v>
      </c>
      <c r="E8" s="1025" t="s">
        <v>954</v>
      </c>
      <c r="F8" s="1027" t="s">
        <v>955</v>
      </c>
      <c r="G8" s="1028" t="s">
        <v>956</v>
      </c>
      <c r="H8" s="1025"/>
      <c r="I8" s="1025" t="s">
        <v>954</v>
      </c>
      <c r="J8" s="1027" t="s">
        <v>955</v>
      </c>
      <c r="K8" s="1028" t="s">
        <v>956</v>
      </c>
      <c r="L8" s="1025"/>
      <c r="M8" s="1025" t="s">
        <v>954</v>
      </c>
      <c r="N8" s="1025" t="s">
        <v>957</v>
      </c>
      <c r="O8" s="1028" t="s">
        <v>956</v>
      </c>
      <c r="P8" s="1025"/>
      <c r="Q8" s="1025" t="s">
        <v>954</v>
      </c>
      <c r="R8" s="1025" t="s">
        <v>957</v>
      </c>
      <c r="S8" s="1028" t="s">
        <v>956</v>
      </c>
      <c r="T8" s="1002"/>
    </row>
    <row r="9" s="845" customFormat="true" ht="13.5" hidden="false" customHeight="true" outlineLevel="0" collapsed="false">
      <c r="A9" s="999"/>
      <c r="B9" s="1004" t="s">
        <v>26</v>
      </c>
      <c r="C9" s="1004" t="s">
        <v>907</v>
      </c>
      <c r="D9" s="1004" t="s">
        <v>111</v>
      </c>
      <c r="E9" s="1004" t="s">
        <v>958</v>
      </c>
      <c r="F9" s="1004" t="s">
        <v>958</v>
      </c>
      <c r="G9" s="1004" t="s">
        <v>959</v>
      </c>
      <c r="H9" s="1004" t="s">
        <v>26</v>
      </c>
      <c r="I9" s="1004" t="s">
        <v>958</v>
      </c>
      <c r="J9" s="1004" t="s">
        <v>958</v>
      </c>
      <c r="K9" s="1004" t="s">
        <v>959</v>
      </c>
      <c r="L9" s="1004" t="s">
        <v>26</v>
      </c>
      <c r="M9" s="1004" t="s">
        <v>958</v>
      </c>
      <c r="N9" s="1004" t="s">
        <v>958</v>
      </c>
      <c r="O9" s="1004" t="s">
        <v>959</v>
      </c>
      <c r="P9" s="1004" t="s">
        <v>26</v>
      </c>
      <c r="Q9" s="1004" t="s">
        <v>958</v>
      </c>
      <c r="R9" s="1004" t="s">
        <v>958</v>
      </c>
      <c r="S9" s="1004" t="s">
        <v>959</v>
      </c>
      <c r="T9" s="1002"/>
    </row>
    <row r="10" customFormat="false" ht="21" hidden="false" customHeight="true" outlineLevel="0" collapsed="false">
      <c r="A10" s="1005" t="n">
        <v>2010</v>
      </c>
      <c r="B10" s="1029" t="n">
        <f aca="false">SUM(E10:G10)</f>
        <v>31</v>
      </c>
      <c r="C10" s="1029" t="s">
        <v>122</v>
      </c>
      <c r="D10" s="1029" t="s">
        <v>122</v>
      </c>
      <c r="E10" s="1029" t="n">
        <f aca="false">SUM(I10,M10,Q10)</f>
        <v>7</v>
      </c>
      <c r="F10" s="1029" t="n">
        <f aca="false">SUM(J10,N10,R10)</f>
        <v>10</v>
      </c>
      <c r="G10" s="1029" t="n">
        <f aca="false">SUM(K10,O10,S10)</f>
        <v>14</v>
      </c>
      <c r="H10" s="1029" t="n">
        <f aca="false">SUM(I10:K10)</f>
        <v>2</v>
      </c>
      <c r="I10" s="1029" t="n">
        <v>0</v>
      </c>
      <c r="J10" s="1029" t="n">
        <v>0</v>
      </c>
      <c r="K10" s="1029" t="n">
        <v>2</v>
      </c>
      <c r="L10" s="1029" t="n">
        <f aca="false">-SUM(M10:O10)</f>
        <v>-0</v>
      </c>
      <c r="M10" s="1029" t="n">
        <v>0</v>
      </c>
      <c r="N10" s="1029" t="n">
        <v>0</v>
      </c>
      <c r="O10" s="1029" t="n">
        <v>0</v>
      </c>
      <c r="P10" s="1029" t="n">
        <f aca="false">SUM(Q10:S10)</f>
        <v>29</v>
      </c>
      <c r="Q10" s="1029" t="n">
        <v>7</v>
      </c>
      <c r="R10" s="1029" t="n">
        <v>10</v>
      </c>
      <c r="S10" s="1029" t="n">
        <v>12</v>
      </c>
      <c r="T10" s="1007" t="n">
        <v>2010</v>
      </c>
    </row>
    <row r="11" customFormat="false" ht="21" hidden="false" customHeight="true" outlineLevel="0" collapsed="false">
      <c r="A11" s="1005" t="n">
        <v>2011</v>
      </c>
      <c r="B11" s="1029" t="n">
        <f aca="false">SUM(E11:G11)</f>
        <v>31</v>
      </c>
      <c r="C11" s="1029" t="s">
        <v>122</v>
      </c>
      <c r="D11" s="1029" t="s">
        <v>122</v>
      </c>
      <c r="E11" s="1029" t="n">
        <f aca="false">SUM(I11,M11,Q11)</f>
        <v>7</v>
      </c>
      <c r="F11" s="1029" t="n">
        <f aca="false">SUM(J11,N11,R11)</f>
        <v>10</v>
      </c>
      <c r="G11" s="1029" t="n">
        <f aca="false">SUM(K11,O11,S11)</f>
        <v>14</v>
      </c>
      <c r="H11" s="1029" t="n">
        <f aca="false">SUM(I11:K11)</f>
        <v>2</v>
      </c>
      <c r="I11" s="1029" t="n">
        <v>0</v>
      </c>
      <c r="J11" s="1029" t="n">
        <v>0</v>
      </c>
      <c r="K11" s="1029" t="n">
        <v>2</v>
      </c>
      <c r="L11" s="1029" t="n">
        <f aca="false">-SUM(M11:O11)</f>
        <v>-0</v>
      </c>
      <c r="M11" s="1029" t="n">
        <v>0</v>
      </c>
      <c r="N11" s="1029" t="n">
        <v>0</v>
      </c>
      <c r="O11" s="1029" t="n">
        <v>0</v>
      </c>
      <c r="P11" s="1029" t="n">
        <f aca="false">SUM(Q11:S11)</f>
        <v>29</v>
      </c>
      <c r="Q11" s="1029" t="n">
        <v>7</v>
      </c>
      <c r="R11" s="1029" t="n">
        <v>10</v>
      </c>
      <c r="S11" s="1029" t="n">
        <v>12</v>
      </c>
      <c r="T11" s="1007" t="n">
        <v>2011</v>
      </c>
    </row>
    <row r="12" customFormat="false" ht="21" hidden="false" customHeight="true" outlineLevel="0" collapsed="false">
      <c r="A12" s="1005" t="n">
        <v>2012</v>
      </c>
      <c r="B12" s="1029" t="n">
        <f aca="false">SUM(E12:G12)</f>
        <v>22</v>
      </c>
      <c r="C12" s="1029" t="s">
        <v>122</v>
      </c>
      <c r="D12" s="1029" t="s">
        <v>122</v>
      </c>
      <c r="E12" s="1029" t="n">
        <f aca="false">SUM(I12,M12,Q12)</f>
        <v>3</v>
      </c>
      <c r="F12" s="1029" t="n">
        <f aca="false">SUM(J12,N12,R12)</f>
        <v>8</v>
      </c>
      <c r="G12" s="1029" t="n">
        <f aca="false">SUM(K12,O12,S12)</f>
        <v>11</v>
      </c>
      <c r="H12" s="1029" t="n">
        <f aca="false">SUM(I12:K12)</f>
        <v>2</v>
      </c>
      <c r="I12" s="1029" t="n">
        <v>0</v>
      </c>
      <c r="J12" s="1029" t="n">
        <v>0</v>
      </c>
      <c r="K12" s="1029" t="n">
        <v>2</v>
      </c>
      <c r="L12" s="1029" t="n">
        <f aca="false">-SUM(M12:O12)</f>
        <v>-0</v>
      </c>
      <c r="M12" s="1029" t="n">
        <v>0</v>
      </c>
      <c r="N12" s="1029" t="n">
        <v>0</v>
      </c>
      <c r="O12" s="1029" t="n">
        <v>0</v>
      </c>
      <c r="P12" s="1029" t="n">
        <f aca="false">SUM(Q12:S12)</f>
        <v>20</v>
      </c>
      <c r="Q12" s="1029" t="n">
        <v>3</v>
      </c>
      <c r="R12" s="1029" t="n">
        <v>8</v>
      </c>
      <c r="S12" s="1029" t="n">
        <v>9</v>
      </c>
      <c r="T12" s="1007" t="n">
        <v>2012</v>
      </c>
    </row>
    <row r="13" customFormat="false" ht="21" hidden="false" customHeight="true" outlineLevel="0" collapsed="false">
      <c r="A13" s="1005" t="n">
        <v>2013</v>
      </c>
      <c r="B13" s="1029" t="n">
        <v>13</v>
      </c>
      <c r="C13" s="1029" t="s">
        <v>122</v>
      </c>
      <c r="D13" s="1029" t="s">
        <v>122</v>
      </c>
      <c r="E13" s="1029" t="n">
        <v>3</v>
      </c>
      <c r="F13" s="1029" t="n">
        <v>7</v>
      </c>
      <c r="G13" s="1029" t="n">
        <v>3</v>
      </c>
      <c r="H13" s="1029" t="n">
        <v>0</v>
      </c>
      <c r="I13" s="1029" t="n">
        <v>0</v>
      </c>
      <c r="J13" s="1029" t="n">
        <v>0</v>
      </c>
      <c r="K13" s="1029" t="n">
        <v>0</v>
      </c>
      <c r="L13" s="1029" t="n">
        <v>0</v>
      </c>
      <c r="M13" s="1029" t="n">
        <v>0</v>
      </c>
      <c r="N13" s="1029" t="n">
        <v>0</v>
      </c>
      <c r="O13" s="1029" t="n">
        <v>0</v>
      </c>
      <c r="P13" s="1029" t="n">
        <v>13</v>
      </c>
      <c r="Q13" s="1029" t="n">
        <v>3</v>
      </c>
      <c r="R13" s="1029" t="n">
        <v>7</v>
      </c>
      <c r="S13" s="1029" t="n">
        <v>3</v>
      </c>
      <c r="T13" s="1007" t="n">
        <v>2013</v>
      </c>
    </row>
    <row r="14" customFormat="false" ht="21" hidden="false" customHeight="true" outlineLevel="0" collapsed="false">
      <c r="A14" s="1008" t="n">
        <v>2014</v>
      </c>
      <c r="B14" s="1030" t="n">
        <v>11</v>
      </c>
      <c r="C14" s="1030" t="n">
        <v>7</v>
      </c>
      <c r="D14" s="1030" t="n">
        <v>4</v>
      </c>
      <c r="E14" s="1030" t="n">
        <v>2</v>
      </c>
      <c r="F14" s="1030" t="n">
        <v>6</v>
      </c>
      <c r="G14" s="1030" t="n">
        <v>3</v>
      </c>
      <c r="H14" s="1030" t="s">
        <v>338</v>
      </c>
      <c r="I14" s="1030" t="s">
        <v>338</v>
      </c>
      <c r="J14" s="1030" t="s">
        <v>338</v>
      </c>
      <c r="K14" s="1030" t="s">
        <v>338</v>
      </c>
      <c r="L14" s="1030" t="s">
        <v>338</v>
      </c>
      <c r="M14" s="1030" t="s">
        <v>338</v>
      </c>
      <c r="N14" s="1030" t="s">
        <v>338</v>
      </c>
      <c r="O14" s="1030" t="s">
        <v>338</v>
      </c>
      <c r="P14" s="1031" t="n">
        <v>11</v>
      </c>
      <c r="Q14" s="1030" t="n">
        <v>2</v>
      </c>
      <c r="R14" s="1030" t="n">
        <v>6</v>
      </c>
      <c r="S14" s="1030" t="n">
        <v>3</v>
      </c>
      <c r="T14" s="1010" t="n">
        <v>2014</v>
      </c>
    </row>
    <row r="15" customFormat="false" ht="0.75" hidden="false" customHeight="true" outlineLevel="0" collapsed="false">
      <c r="A15" s="1011"/>
      <c r="B15" s="1029"/>
      <c r="C15" s="1029"/>
      <c r="D15" s="1029"/>
      <c r="E15" s="1006"/>
      <c r="F15" s="1006"/>
      <c r="G15" s="1006"/>
      <c r="H15" s="1029"/>
      <c r="I15" s="1012"/>
      <c r="J15" s="1012"/>
      <c r="K15" s="1012"/>
      <c r="L15" s="1006"/>
      <c r="M15" s="1012"/>
      <c r="N15" s="1012"/>
      <c r="O15" s="1012"/>
      <c r="P15" s="1029"/>
      <c r="Q15" s="1006"/>
      <c r="R15" s="1006"/>
      <c r="S15" s="1006"/>
      <c r="T15" s="1013"/>
    </row>
    <row r="16" customFormat="false" ht="3" hidden="false" customHeight="true" outlineLevel="0" collapsed="false">
      <c r="A16" s="1032"/>
      <c r="B16" s="1033"/>
      <c r="C16" s="1034"/>
      <c r="D16" s="1034"/>
      <c r="E16" s="1034"/>
      <c r="F16" s="1034"/>
      <c r="G16" s="1034"/>
      <c r="H16" s="1034"/>
      <c r="I16" s="1035"/>
      <c r="J16" s="1035"/>
      <c r="K16" s="1035"/>
      <c r="L16" s="1032"/>
      <c r="M16" s="1032"/>
      <c r="N16" s="1032"/>
      <c r="O16" s="851"/>
      <c r="P16" s="1036"/>
      <c r="Q16" s="1036"/>
      <c r="R16" s="1036"/>
      <c r="S16" s="1036"/>
      <c r="T16" s="1037"/>
    </row>
    <row r="17" customFormat="false" ht="3" hidden="false" customHeight="true" outlineLevel="0" collapsed="false">
      <c r="A17" s="842"/>
      <c r="B17" s="1038"/>
      <c r="C17" s="1038"/>
      <c r="D17" s="1038"/>
      <c r="E17" s="1038"/>
      <c r="F17" s="1038"/>
      <c r="G17" s="1038"/>
      <c r="H17" s="1038"/>
      <c r="I17" s="901"/>
      <c r="J17" s="901"/>
      <c r="K17" s="901"/>
      <c r="O17" s="845"/>
      <c r="P17" s="1039"/>
      <c r="Q17" s="1039"/>
      <c r="R17" s="1039"/>
      <c r="S17" s="1039"/>
      <c r="T17" s="1040"/>
    </row>
    <row r="18" s="845" customFormat="true" ht="12" hidden="false" customHeight="false" outlineLevel="0" collapsed="false">
      <c r="A18" s="1021" t="s">
        <v>942</v>
      </c>
      <c r="J18" s="898" t="s">
        <v>943</v>
      </c>
    </row>
    <row r="19" customFormat="false" ht="12.95" hidden="false" customHeight="true" outlineLevel="0" collapsed="false">
      <c r="A19" s="842"/>
    </row>
    <row r="20" customFormat="false" ht="12.95" hidden="false" customHeight="true" outlineLevel="0" collapsed="false">
      <c r="A20" s="842"/>
    </row>
    <row r="21" customFormat="false" ht="9.75" hidden="false" customHeight="true" outlineLevel="0" collapsed="false">
      <c r="A21" s="842"/>
    </row>
    <row r="22" customFormat="false" ht="15.75" hidden="false" customHeight="false" outlineLevel="0" collapsed="false">
      <c r="A22" s="842"/>
    </row>
    <row r="23" customFormat="false" ht="15.75" hidden="false" customHeight="false" outlineLevel="0" collapsed="false">
      <c r="A23" s="842"/>
    </row>
    <row r="24" customFormat="false" ht="15.75" hidden="false" customHeight="false" outlineLevel="0" collapsed="false">
      <c r="A24" s="842"/>
    </row>
    <row r="25" customFormat="false" ht="15.75" hidden="false" customHeight="false" outlineLevel="0" collapsed="false">
      <c r="A25" s="842"/>
    </row>
    <row r="26" customFormat="false" ht="15.75" hidden="false" customHeight="false" outlineLevel="0" collapsed="false">
      <c r="A26" s="842"/>
    </row>
    <row r="27" customFormat="false" ht="15.75" hidden="false" customHeight="false" outlineLevel="0" collapsed="false">
      <c r="A27" s="842"/>
    </row>
    <row r="28" customFormat="false" ht="15.75" hidden="false" customHeight="false" outlineLevel="0" collapsed="false">
      <c r="A28" s="842"/>
    </row>
    <row r="29" customFormat="false" ht="15.75" hidden="false" customHeight="false" outlineLevel="0" collapsed="false">
      <c r="A29" s="842"/>
    </row>
    <row r="30" customFormat="false" ht="15.75" hidden="false" customHeight="false" outlineLevel="0" collapsed="false">
      <c r="A30" s="842"/>
    </row>
    <row r="31" customFormat="false" ht="15.75" hidden="false" customHeight="false" outlineLevel="0" collapsed="false">
      <c r="A31" s="842"/>
    </row>
    <row r="32" customFormat="false" ht="15.75" hidden="false" customHeight="false" outlineLevel="0" collapsed="false">
      <c r="A32" s="842"/>
    </row>
    <row r="33" customFormat="false" ht="15.75" hidden="false" customHeight="false" outlineLevel="0" collapsed="false">
      <c r="A33" s="842"/>
    </row>
    <row r="34" customFormat="false" ht="15.75" hidden="false" customHeight="false" outlineLevel="0" collapsed="false">
      <c r="A34" s="842"/>
    </row>
  </sheetData>
  <mergeCells count="8">
    <mergeCell ref="A3:I3"/>
    <mergeCell ref="O5:Q5"/>
    <mergeCell ref="A6:A9"/>
    <mergeCell ref="B6:G6"/>
    <mergeCell ref="H6:K6"/>
    <mergeCell ref="L6:O6"/>
    <mergeCell ref="P6:S6"/>
    <mergeCell ref="T6:T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30" activeCellId="0" sqref="B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1" width="13.21"/>
    <col collapsed="false" customWidth="true" hidden="false" outlineLevel="0" max="2" min="2" style="1041" width="16.99"/>
    <col collapsed="false" customWidth="true" hidden="false" outlineLevel="0" max="3" min="3" style="1041" width="8.32"/>
    <col collapsed="false" customWidth="true" hidden="false" outlineLevel="0" max="6" min="4" style="1041" width="8.44"/>
    <col collapsed="false" customWidth="true" hidden="false" outlineLevel="0" max="9" min="7" style="1041" width="17.44"/>
    <col collapsed="false" customWidth="true" hidden="false" outlineLevel="0" max="10" min="10" style="1041" width="13.21"/>
    <col collapsed="false" customWidth="true" hidden="false" outlineLevel="0" max="12" min="11" style="1042" width="0.66"/>
    <col collapsed="false" customWidth="false" hidden="false" outlineLevel="0" max="257" min="13" style="1042" width="7.99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3"/>
      <c r="G1" s="1043"/>
      <c r="H1" s="1043"/>
      <c r="I1" s="1043"/>
      <c r="J1" s="1044" t="s">
        <v>191</v>
      </c>
    </row>
    <row r="2" s="1045" customFormat="true" ht="12" hidden="false" customHeight="false" outlineLevel="0" collapsed="false">
      <c r="A2" s="1043"/>
      <c r="B2" s="1043"/>
      <c r="C2" s="1043"/>
      <c r="D2" s="1043"/>
      <c r="E2" s="1043"/>
      <c r="F2" s="1043"/>
      <c r="G2" s="1043"/>
      <c r="H2" s="1043"/>
      <c r="I2" s="1043"/>
      <c r="J2" s="1043"/>
    </row>
    <row r="3" s="1047" customFormat="true" ht="22.5" hidden="false" customHeight="false" outlineLevel="0" collapsed="false">
      <c r="A3" s="1046" t="s">
        <v>960</v>
      </c>
      <c r="B3" s="1046"/>
      <c r="C3" s="1046"/>
      <c r="D3" s="1046"/>
      <c r="E3" s="1046"/>
      <c r="F3" s="1046"/>
      <c r="G3" s="1046" t="s">
        <v>961</v>
      </c>
      <c r="H3" s="1046"/>
      <c r="I3" s="1046"/>
      <c r="J3" s="1046"/>
    </row>
    <row r="4" s="1049" customFormat="true" ht="12" hidden="false" customHeight="false" outlineLevel="0" collapsed="false">
      <c r="A4" s="1048"/>
      <c r="B4" s="1048"/>
      <c r="C4" s="1048"/>
      <c r="D4" s="1048"/>
      <c r="E4" s="1048"/>
      <c r="F4" s="1048"/>
      <c r="G4" s="1048"/>
      <c r="H4" s="1048"/>
      <c r="I4" s="1048"/>
      <c r="J4" s="1048"/>
    </row>
    <row r="5" s="1045" customFormat="true" ht="12.75" hidden="false" customHeight="false" outlineLevel="0" collapsed="false">
      <c r="A5" s="1050" t="s">
        <v>962</v>
      </c>
      <c r="J5" s="1051" t="s">
        <v>963</v>
      </c>
    </row>
    <row r="6" s="1056" customFormat="true" ht="25.5" hidden="false" customHeight="true" outlineLevel="0" collapsed="false">
      <c r="A6" s="1052" t="s">
        <v>194</v>
      </c>
      <c r="B6" s="1053" t="s">
        <v>964</v>
      </c>
      <c r="C6" s="1054" t="s">
        <v>965</v>
      </c>
      <c r="D6" s="1054"/>
      <c r="E6" s="1054"/>
      <c r="F6" s="1054"/>
      <c r="G6" s="1055" t="s">
        <v>966</v>
      </c>
      <c r="H6" s="1054" t="s">
        <v>967</v>
      </c>
      <c r="I6" s="1054" t="s">
        <v>968</v>
      </c>
      <c r="J6" s="300" t="s">
        <v>103</v>
      </c>
    </row>
    <row r="7" s="1056" customFormat="true" ht="25.5" hidden="false" customHeight="true" outlineLevel="0" collapsed="false">
      <c r="A7" s="1052"/>
      <c r="B7" s="1053"/>
      <c r="C7" s="1057" t="s">
        <v>969</v>
      </c>
      <c r="D7" s="1057"/>
      <c r="E7" s="1057"/>
      <c r="F7" s="1057"/>
      <c r="G7" s="1057" t="s">
        <v>970</v>
      </c>
      <c r="H7" s="1057" t="s">
        <v>971</v>
      </c>
      <c r="I7" s="1057" t="s">
        <v>972</v>
      </c>
      <c r="J7" s="300"/>
    </row>
    <row r="8" s="1056" customFormat="true" ht="18" hidden="false" customHeight="true" outlineLevel="0" collapsed="false">
      <c r="A8" s="1052"/>
      <c r="B8" s="1058" t="s">
        <v>973</v>
      </c>
      <c r="C8" s="1058" t="s">
        <v>973</v>
      </c>
      <c r="D8" s="1059" t="s">
        <v>974</v>
      </c>
      <c r="E8" s="1059"/>
      <c r="F8" s="1059"/>
      <c r="G8" s="1058" t="s">
        <v>973</v>
      </c>
      <c r="H8" s="1058" t="s">
        <v>973</v>
      </c>
      <c r="I8" s="1060" t="s">
        <v>973</v>
      </c>
      <c r="J8" s="300"/>
    </row>
    <row r="9" s="1056" customFormat="true" ht="18" hidden="false" customHeight="true" outlineLevel="0" collapsed="false">
      <c r="A9" s="1052"/>
      <c r="B9" s="1058"/>
      <c r="C9" s="1058"/>
      <c r="D9" s="1058"/>
      <c r="E9" s="1058" t="s">
        <v>104</v>
      </c>
      <c r="F9" s="1058" t="s">
        <v>105</v>
      </c>
      <c r="G9" s="1058"/>
      <c r="H9" s="1058"/>
      <c r="I9" s="1060"/>
      <c r="J9" s="300"/>
    </row>
    <row r="10" s="1056" customFormat="true" ht="18.75" hidden="false" customHeight="true" outlineLevel="0" collapsed="false">
      <c r="A10" s="1052"/>
      <c r="B10" s="1057" t="s">
        <v>975</v>
      </c>
      <c r="C10" s="1057" t="s">
        <v>975</v>
      </c>
      <c r="D10" s="1057"/>
      <c r="E10" s="1057" t="s">
        <v>560</v>
      </c>
      <c r="F10" s="1057" t="s">
        <v>111</v>
      </c>
      <c r="G10" s="1057" t="s">
        <v>975</v>
      </c>
      <c r="H10" s="1057" t="s">
        <v>975</v>
      </c>
      <c r="I10" s="1057" t="s">
        <v>975</v>
      </c>
      <c r="J10" s="300"/>
    </row>
    <row r="11" s="1045" customFormat="true" ht="21" hidden="false" customHeight="true" outlineLevel="0" collapsed="false">
      <c r="A11" s="1061" t="n">
        <v>2010</v>
      </c>
      <c r="B11" s="1062" t="n">
        <f aca="false">SUM(B12:B27)</f>
        <v>363</v>
      </c>
      <c r="C11" s="1062" t="n">
        <f aca="false">SUM(C12:C27)</f>
        <v>2</v>
      </c>
      <c r="D11" s="1062" t="s">
        <v>122</v>
      </c>
      <c r="E11" s="1062" t="s">
        <v>122</v>
      </c>
      <c r="F11" s="1062" t="s">
        <v>122</v>
      </c>
      <c r="G11" s="1062" t="n">
        <v>361</v>
      </c>
      <c r="H11" s="1062" t="n">
        <f aca="false">SUM(H12:H27)</f>
        <v>0</v>
      </c>
      <c r="I11" s="1062" t="n">
        <f aca="false">SUM(I12:I27)</f>
        <v>0</v>
      </c>
      <c r="J11" s="1063" t="n">
        <v>2010</v>
      </c>
    </row>
    <row r="12" customFormat="false" ht="21" hidden="true" customHeight="true" outlineLevel="0" collapsed="false">
      <c r="A12" s="1064" t="s">
        <v>47</v>
      </c>
      <c r="B12" s="1062" t="n">
        <f aca="false">SUM(C12,G12,H12,I12)</f>
        <v>31</v>
      </c>
      <c r="C12" s="1062" t="n">
        <v>0</v>
      </c>
      <c r="D12" s="1062"/>
      <c r="E12" s="1062"/>
      <c r="F12" s="1062"/>
      <c r="G12" s="1062" t="n">
        <v>31</v>
      </c>
      <c r="H12" s="1062" t="n">
        <v>0</v>
      </c>
      <c r="I12" s="1062" t="n">
        <v>0</v>
      </c>
      <c r="J12" s="127" t="s">
        <v>48</v>
      </c>
    </row>
    <row r="13" customFormat="false" ht="21" hidden="true" customHeight="true" outlineLevel="0" collapsed="false">
      <c r="A13" s="1064" t="s">
        <v>49</v>
      </c>
      <c r="B13" s="1062" t="n">
        <f aca="false">SUM(C13,G13,H13,I13)</f>
        <v>12</v>
      </c>
      <c r="C13" s="1062" t="n">
        <v>0</v>
      </c>
      <c r="D13" s="1062"/>
      <c r="E13" s="1062"/>
      <c r="F13" s="1062"/>
      <c r="G13" s="1062" t="n">
        <v>12</v>
      </c>
      <c r="H13" s="1062" t="n">
        <v>0</v>
      </c>
      <c r="I13" s="1062" t="n">
        <v>0</v>
      </c>
      <c r="J13" s="129" t="s">
        <v>50</v>
      </c>
    </row>
    <row r="14" customFormat="false" ht="21" hidden="true" customHeight="true" outlineLevel="0" collapsed="false">
      <c r="A14" s="1064" t="s">
        <v>51</v>
      </c>
      <c r="B14" s="1062" t="n">
        <f aca="false">SUM(C14,G14,H14,I14)</f>
        <v>23</v>
      </c>
      <c r="C14" s="1062" t="n">
        <v>0</v>
      </c>
      <c r="D14" s="1062"/>
      <c r="E14" s="1062"/>
      <c r="F14" s="1062"/>
      <c r="G14" s="1062" t="n">
        <v>23</v>
      </c>
      <c r="H14" s="1062" t="n">
        <v>0</v>
      </c>
      <c r="I14" s="1062" t="n">
        <v>0</v>
      </c>
      <c r="J14" s="129" t="s">
        <v>52</v>
      </c>
    </row>
    <row r="15" customFormat="false" ht="21" hidden="true" customHeight="true" outlineLevel="0" collapsed="false">
      <c r="A15" s="1064" t="s">
        <v>53</v>
      </c>
      <c r="B15" s="1062" t="n">
        <f aca="false">SUM(C15,G15,H15,I15)</f>
        <v>24</v>
      </c>
      <c r="C15" s="1062" t="n">
        <v>0</v>
      </c>
      <c r="D15" s="1062"/>
      <c r="E15" s="1062"/>
      <c r="F15" s="1062"/>
      <c r="G15" s="1062" t="n">
        <v>24</v>
      </c>
      <c r="H15" s="1062" t="n">
        <v>0</v>
      </c>
      <c r="I15" s="1062" t="n">
        <v>0</v>
      </c>
      <c r="J15" s="129" t="s">
        <v>54</v>
      </c>
    </row>
    <row r="16" customFormat="false" ht="21" hidden="true" customHeight="true" outlineLevel="0" collapsed="false">
      <c r="A16" s="1064" t="s">
        <v>55</v>
      </c>
      <c r="B16" s="1062" t="n">
        <f aca="false">SUM(C16,G16,H16,I16)</f>
        <v>32</v>
      </c>
      <c r="C16" s="1062" t="n">
        <v>1</v>
      </c>
      <c r="D16" s="1062"/>
      <c r="E16" s="1062"/>
      <c r="F16" s="1062"/>
      <c r="G16" s="1062" t="n">
        <v>31</v>
      </c>
      <c r="H16" s="1062" t="n">
        <v>0</v>
      </c>
      <c r="I16" s="1062" t="n">
        <v>0</v>
      </c>
      <c r="J16" s="129" t="s">
        <v>56</v>
      </c>
    </row>
    <row r="17" customFormat="false" ht="21" hidden="true" customHeight="true" outlineLevel="0" collapsed="false">
      <c r="A17" s="1064" t="s">
        <v>57</v>
      </c>
      <c r="B17" s="1062" t="n">
        <f aca="false">SUM(C17,G17,H17,I17)</f>
        <v>23</v>
      </c>
      <c r="C17" s="1062" t="n">
        <v>0</v>
      </c>
      <c r="D17" s="1062"/>
      <c r="E17" s="1062"/>
      <c r="F17" s="1062"/>
      <c r="G17" s="1062" t="n">
        <v>23</v>
      </c>
      <c r="H17" s="1062" t="n">
        <v>0</v>
      </c>
      <c r="I17" s="1062" t="n">
        <v>0</v>
      </c>
      <c r="J17" s="129" t="s">
        <v>58</v>
      </c>
    </row>
    <row r="18" customFormat="false" ht="21" hidden="true" customHeight="true" outlineLevel="0" collapsed="false">
      <c r="A18" s="1064" t="s">
        <v>59</v>
      </c>
      <c r="B18" s="1062" t="n">
        <f aca="false">SUM(C18,G18,H18,I18)</f>
        <v>26</v>
      </c>
      <c r="C18" s="1062" t="n">
        <v>0</v>
      </c>
      <c r="D18" s="1062"/>
      <c r="E18" s="1062"/>
      <c r="F18" s="1062"/>
      <c r="G18" s="1062" t="n">
        <v>26</v>
      </c>
      <c r="H18" s="1062" t="n">
        <v>0</v>
      </c>
      <c r="I18" s="1062" t="n">
        <v>0</v>
      </c>
      <c r="J18" s="129" t="s">
        <v>60</v>
      </c>
    </row>
    <row r="19" customFormat="false" ht="21" hidden="true" customHeight="true" outlineLevel="0" collapsed="false">
      <c r="A19" s="1064" t="s">
        <v>61</v>
      </c>
      <c r="B19" s="1062" t="n">
        <f aca="false">SUM(C19,G19,H19,I19)</f>
        <v>27</v>
      </c>
      <c r="C19" s="1062" t="n">
        <v>0</v>
      </c>
      <c r="D19" s="1062"/>
      <c r="E19" s="1062"/>
      <c r="F19" s="1062"/>
      <c r="G19" s="1062" t="n">
        <v>27</v>
      </c>
      <c r="H19" s="1062" t="n">
        <v>0</v>
      </c>
      <c r="I19" s="1062" t="n">
        <v>0</v>
      </c>
      <c r="J19" s="129" t="s">
        <v>62</v>
      </c>
    </row>
    <row r="20" customFormat="false" ht="21" hidden="true" customHeight="true" outlineLevel="0" collapsed="false">
      <c r="A20" s="1064" t="s">
        <v>63</v>
      </c>
      <c r="B20" s="1062" t="n">
        <f aca="false">SUM(C20,G20,H20,I20)</f>
        <v>29</v>
      </c>
      <c r="C20" s="1062" t="n">
        <v>0</v>
      </c>
      <c r="D20" s="1062"/>
      <c r="E20" s="1062"/>
      <c r="F20" s="1062"/>
      <c r="G20" s="1062" t="n">
        <v>29</v>
      </c>
      <c r="H20" s="1062" t="n">
        <v>0</v>
      </c>
      <c r="I20" s="1062" t="n">
        <v>0</v>
      </c>
      <c r="J20" s="129" t="s">
        <v>64</v>
      </c>
    </row>
    <row r="21" customFormat="false" ht="21" hidden="true" customHeight="true" outlineLevel="0" collapsed="false">
      <c r="A21" s="1064" t="s">
        <v>65</v>
      </c>
      <c r="B21" s="1062" t="n">
        <f aca="false">SUM(C21,G21,H21,I21)</f>
        <v>21</v>
      </c>
      <c r="C21" s="1062" t="n">
        <v>0</v>
      </c>
      <c r="D21" s="1062"/>
      <c r="E21" s="1062"/>
      <c r="F21" s="1062"/>
      <c r="G21" s="1062" t="n">
        <v>21</v>
      </c>
      <c r="H21" s="1062" t="n">
        <v>0</v>
      </c>
      <c r="I21" s="1062" t="n">
        <v>0</v>
      </c>
      <c r="J21" s="129" t="s">
        <v>66</v>
      </c>
    </row>
    <row r="22" customFormat="false" ht="21" hidden="true" customHeight="true" outlineLevel="0" collapsed="false">
      <c r="A22" s="1064" t="s">
        <v>67</v>
      </c>
      <c r="B22" s="1062" t="n">
        <f aca="false">SUM(C22,G22,H22,I22)</f>
        <v>12</v>
      </c>
      <c r="C22" s="1062" t="n">
        <v>0</v>
      </c>
      <c r="D22" s="1062"/>
      <c r="E22" s="1062"/>
      <c r="F22" s="1062"/>
      <c r="G22" s="1062" t="n">
        <v>12</v>
      </c>
      <c r="H22" s="1062" t="n">
        <v>0</v>
      </c>
      <c r="I22" s="1062" t="n">
        <v>0</v>
      </c>
      <c r="J22" s="129" t="s">
        <v>68</v>
      </c>
    </row>
    <row r="23" customFormat="false" ht="21" hidden="true" customHeight="true" outlineLevel="0" collapsed="false">
      <c r="A23" s="1064" t="s">
        <v>69</v>
      </c>
      <c r="B23" s="1062" t="n">
        <f aca="false">SUM(C23,G23,H23,I23)</f>
        <v>23</v>
      </c>
      <c r="C23" s="1062" t="n">
        <v>1</v>
      </c>
      <c r="D23" s="1062"/>
      <c r="E23" s="1062"/>
      <c r="F23" s="1062"/>
      <c r="G23" s="1062" t="n">
        <v>22</v>
      </c>
      <c r="H23" s="1062" t="n">
        <v>0</v>
      </c>
      <c r="I23" s="1062" t="n">
        <v>0</v>
      </c>
      <c r="J23" s="129" t="s">
        <v>70</v>
      </c>
    </row>
    <row r="24" customFormat="false" ht="21" hidden="true" customHeight="true" outlineLevel="0" collapsed="false">
      <c r="A24" s="1064" t="s">
        <v>71</v>
      </c>
      <c r="B24" s="1062" t="n">
        <f aca="false">SUM(C24,G24,H24,I24)</f>
        <v>16</v>
      </c>
      <c r="C24" s="1062" t="n">
        <v>0</v>
      </c>
      <c r="D24" s="1062"/>
      <c r="E24" s="1062"/>
      <c r="F24" s="1062"/>
      <c r="G24" s="1062" t="n">
        <v>16</v>
      </c>
      <c r="H24" s="1062" t="n">
        <v>0</v>
      </c>
      <c r="I24" s="1062" t="n">
        <v>0</v>
      </c>
      <c r="J24" s="129" t="s">
        <v>72</v>
      </c>
    </row>
    <row r="25" customFormat="false" ht="21" hidden="true" customHeight="true" outlineLevel="0" collapsed="false">
      <c r="A25" s="1064" t="s">
        <v>73</v>
      </c>
      <c r="B25" s="1062" t="n">
        <f aca="false">SUM(C25,G25,H25,I25)</f>
        <v>24</v>
      </c>
      <c r="C25" s="1062" t="n">
        <v>0</v>
      </c>
      <c r="D25" s="1062"/>
      <c r="E25" s="1062"/>
      <c r="F25" s="1062"/>
      <c r="G25" s="1062" t="n">
        <v>24</v>
      </c>
      <c r="H25" s="1062" t="n">
        <v>0</v>
      </c>
      <c r="I25" s="1062" t="n">
        <v>0</v>
      </c>
      <c r="J25" s="129" t="s">
        <v>74</v>
      </c>
    </row>
    <row r="26" customFormat="false" ht="21" hidden="true" customHeight="true" outlineLevel="0" collapsed="false">
      <c r="A26" s="1064" t="s">
        <v>75</v>
      </c>
      <c r="B26" s="1062" t="n">
        <f aca="false">SUM(C26,G26,H26,I26)</f>
        <v>20</v>
      </c>
      <c r="C26" s="1062" t="n">
        <v>0</v>
      </c>
      <c r="D26" s="1062"/>
      <c r="E26" s="1062"/>
      <c r="F26" s="1062"/>
      <c r="G26" s="1062" t="n">
        <v>20</v>
      </c>
      <c r="H26" s="1062" t="n">
        <v>0</v>
      </c>
      <c r="I26" s="1062" t="n">
        <v>0</v>
      </c>
      <c r="J26" s="129" t="s">
        <v>76</v>
      </c>
    </row>
    <row r="27" customFormat="false" ht="21" hidden="true" customHeight="true" outlineLevel="0" collapsed="false">
      <c r="A27" s="1064" t="s">
        <v>77</v>
      </c>
      <c r="B27" s="1062" t="n">
        <f aca="false">SUM(C27,G27,H27,I27)</f>
        <v>20</v>
      </c>
      <c r="C27" s="1062" t="n">
        <v>0</v>
      </c>
      <c r="D27" s="1062"/>
      <c r="E27" s="1062"/>
      <c r="F27" s="1062"/>
      <c r="G27" s="1062" t="n">
        <v>20</v>
      </c>
      <c r="H27" s="1062" t="n">
        <v>0</v>
      </c>
      <c r="I27" s="1062" t="n">
        <v>0</v>
      </c>
      <c r="J27" s="129" t="s">
        <v>78</v>
      </c>
    </row>
    <row r="28" s="1045" customFormat="true" ht="21" hidden="false" customHeight="true" outlineLevel="0" collapsed="false">
      <c r="A28" s="1061" t="n">
        <v>2011</v>
      </c>
      <c r="B28" s="1062" t="n">
        <v>377</v>
      </c>
      <c r="C28" s="1062" t="n">
        <v>2</v>
      </c>
      <c r="D28" s="1062" t="s">
        <v>122</v>
      </c>
      <c r="E28" s="1062" t="s">
        <v>122</v>
      </c>
      <c r="F28" s="1062" t="s">
        <v>122</v>
      </c>
      <c r="G28" s="1062" t="n">
        <v>375</v>
      </c>
      <c r="H28" s="1062" t="n">
        <v>0</v>
      </c>
      <c r="I28" s="1062" t="n">
        <v>0</v>
      </c>
      <c r="J28" s="1063" t="n">
        <v>2011</v>
      </c>
    </row>
    <row r="29" s="1045" customFormat="true" ht="21" hidden="false" customHeight="true" outlineLevel="0" collapsed="false">
      <c r="A29" s="1061" t="n">
        <v>2012</v>
      </c>
      <c r="B29" s="1062" t="n">
        <v>377</v>
      </c>
      <c r="C29" s="1062" t="n">
        <v>2</v>
      </c>
      <c r="D29" s="1062" t="s">
        <v>122</v>
      </c>
      <c r="E29" s="1062" t="s">
        <v>122</v>
      </c>
      <c r="F29" s="1062" t="s">
        <v>122</v>
      </c>
      <c r="G29" s="1062" t="n">
        <v>369</v>
      </c>
      <c r="H29" s="1062" t="n">
        <f aca="false">SUM(H31:H46)</f>
        <v>0</v>
      </c>
      <c r="I29" s="1062" t="n">
        <f aca="false">SUM(I31:I46)</f>
        <v>0</v>
      </c>
      <c r="J29" s="1063" t="n">
        <v>2012</v>
      </c>
    </row>
    <row r="30" s="1045" customFormat="true" ht="21" hidden="false" customHeight="true" outlineLevel="0" collapsed="false">
      <c r="A30" s="1061" t="n">
        <v>2013</v>
      </c>
      <c r="B30" s="1062" t="n">
        <v>382</v>
      </c>
      <c r="C30" s="1062" t="n">
        <v>2</v>
      </c>
      <c r="D30" s="1062" t="s">
        <v>122</v>
      </c>
      <c r="E30" s="1062" t="s">
        <v>122</v>
      </c>
      <c r="F30" s="1062" t="s">
        <v>122</v>
      </c>
      <c r="G30" s="1062" t="n">
        <v>380</v>
      </c>
      <c r="H30" s="1062" t="n">
        <v>0</v>
      </c>
      <c r="I30" s="1062" t="n">
        <v>0</v>
      </c>
      <c r="J30" s="1063" t="n">
        <v>2013</v>
      </c>
    </row>
    <row r="31" s="1049" customFormat="true" ht="21" hidden="false" customHeight="true" outlineLevel="0" collapsed="false">
      <c r="A31" s="1065" t="n">
        <v>2014</v>
      </c>
      <c r="B31" s="1066" t="n">
        <f aca="false">SUM(C31+G31)</f>
        <v>391</v>
      </c>
      <c r="C31" s="1066" t="n">
        <f aca="false">SUM(C32:C47)</f>
        <v>2</v>
      </c>
      <c r="D31" s="1066" t="n">
        <f aca="false">SUM(D32:D47)</f>
        <v>23</v>
      </c>
      <c r="E31" s="1066" t="n">
        <f aca="false">SUM(E32:E47)</f>
        <v>9</v>
      </c>
      <c r="F31" s="1066" t="n">
        <f aca="false">SUM(F32:F47)</f>
        <v>14</v>
      </c>
      <c r="G31" s="1066" t="n">
        <f aca="false">SUM(G32:G47)</f>
        <v>389</v>
      </c>
      <c r="H31" s="1066" t="n">
        <f aca="false">SUM(H32:H47)</f>
        <v>0</v>
      </c>
      <c r="I31" s="1066" t="n">
        <f aca="false">SUM(I32:I47)</f>
        <v>0</v>
      </c>
      <c r="J31" s="1067" t="n">
        <v>2014</v>
      </c>
    </row>
    <row r="32" customFormat="false" ht="21" hidden="false" customHeight="true" outlineLevel="0" collapsed="false">
      <c r="A32" s="1064" t="s">
        <v>47</v>
      </c>
      <c r="B32" s="1062" t="n">
        <f aca="false">SUM(C32+G32)</f>
        <v>32</v>
      </c>
      <c r="C32" s="1068" t="n">
        <v>0</v>
      </c>
      <c r="D32" s="1069" t="n">
        <v>0</v>
      </c>
      <c r="E32" s="1069" t="n">
        <v>0</v>
      </c>
      <c r="F32" s="1069" t="n">
        <v>0</v>
      </c>
      <c r="G32" s="1068" t="n">
        <v>32</v>
      </c>
      <c r="H32" s="1068" t="n">
        <v>0</v>
      </c>
      <c r="I32" s="1068" t="n">
        <v>0</v>
      </c>
      <c r="J32" s="127" t="s">
        <v>48</v>
      </c>
    </row>
    <row r="33" customFormat="false" ht="21" hidden="false" customHeight="true" outlineLevel="0" collapsed="false">
      <c r="A33" s="1064" t="s">
        <v>49</v>
      </c>
      <c r="B33" s="1062" t="n">
        <f aca="false">SUM(C33+G33)</f>
        <v>12</v>
      </c>
      <c r="C33" s="1068" t="n">
        <v>0</v>
      </c>
      <c r="D33" s="1069" t="n">
        <v>0</v>
      </c>
      <c r="E33" s="1069" t="n">
        <v>0</v>
      </c>
      <c r="F33" s="1069" t="n">
        <v>0</v>
      </c>
      <c r="G33" s="1068" t="n">
        <v>12</v>
      </c>
      <c r="H33" s="1068" t="n">
        <v>0</v>
      </c>
      <c r="I33" s="1068" t="n">
        <v>0</v>
      </c>
      <c r="J33" s="129" t="s">
        <v>50</v>
      </c>
    </row>
    <row r="34" customFormat="false" ht="21" hidden="false" customHeight="true" outlineLevel="0" collapsed="false">
      <c r="A34" s="1064" t="s">
        <v>51</v>
      </c>
      <c r="B34" s="1062" t="n">
        <f aca="false">SUM(C34+G34)</f>
        <v>24</v>
      </c>
      <c r="C34" s="1068" t="n">
        <v>0</v>
      </c>
      <c r="D34" s="1069" t="n">
        <v>0</v>
      </c>
      <c r="E34" s="1069" t="n">
        <v>0</v>
      </c>
      <c r="F34" s="1069" t="n">
        <v>0</v>
      </c>
      <c r="G34" s="1068" t="n">
        <v>24</v>
      </c>
      <c r="H34" s="1068" t="n">
        <v>0</v>
      </c>
      <c r="I34" s="1068" t="n">
        <v>0</v>
      </c>
      <c r="J34" s="129" t="s">
        <v>52</v>
      </c>
    </row>
    <row r="35" customFormat="false" ht="21" hidden="false" customHeight="true" outlineLevel="0" collapsed="false">
      <c r="A35" s="1064" t="s">
        <v>53</v>
      </c>
      <c r="B35" s="1062" t="n">
        <f aca="false">SUM(C35+G35)</f>
        <v>26</v>
      </c>
      <c r="C35" s="1068" t="n">
        <v>0</v>
      </c>
      <c r="D35" s="1069" t="n">
        <v>0</v>
      </c>
      <c r="E35" s="1069" t="n">
        <v>0</v>
      </c>
      <c r="F35" s="1069" t="n">
        <v>0</v>
      </c>
      <c r="G35" s="1068" t="n">
        <v>26</v>
      </c>
      <c r="H35" s="1068" t="n">
        <v>0</v>
      </c>
      <c r="I35" s="1068" t="n">
        <v>0</v>
      </c>
      <c r="J35" s="129" t="s">
        <v>54</v>
      </c>
    </row>
    <row r="36" customFormat="false" ht="21" hidden="false" customHeight="true" outlineLevel="0" collapsed="false">
      <c r="A36" s="1064" t="s">
        <v>55</v>
      </c>
      <c r="B36" s="1062" t="n">
        <f aca="false">SUM(C36+G36)</f>
        <v>31</v>
      </c>
      <c r="C36" s="1068" t="n">
        <v>0</v>
      </c>
      <c r="D36" s="1069" t="n">
        <v>0</v>
      </c>
      <c r="E36" s="1069" t="n">
        <v>0</v>
      </c>
      <c r="F36" s="1069" t="n">
        <v>0</v>
      </c>
      <c r="G36" s="1068" t="n">
        <v>31</v>
      </c>
      <c r="H36" s="1068" t="n">
        <v>0</v>
      </c>
      <c r="I36" s="1068" t="n">
        <v>0</v>
      </c>
      <c r="J36" s="129" t="s">
        <v>56</v>
      </c>
    </row>
    <row r="37" customFormat="false" ht="21" hidden="false" customHeight="true" outlineLevel="0" collapsed="false">
      <c r="A37" s="1064" t="s">
        <v>57</v>
      </c>
      <c r="B37" s="1062" t="n">
        <f aca="false">SUM(C37+G37)</f>
        <v>25</v>
      </c>
      <c r="C37" s="1068" t="n">
        <v>0</v>
      </c>
      <c r="D37" s="1069" t="n">
        <v>0</v>
      </c>
      <c r="E37" s="1069" t="n">
        <v>0</v>
      </c>
      <c r="F37" s="1069" t="n">
        <v>0</v>
      </c>
      <c r="G37" s="1068" t="n">
        <v>25</v>
      </c>
      <c r="H37" s="1068" t="n">
        <v>0</v>
      </c>
      <c r="I37" s="1068" t="n">
        <v>0</v>
      </c>
      <c r="J37" s="129" t="s">
        <v>58</v>
      </c>
    </row>
    <row r="38" customFormat="false" ht="21" hidden="false" customHeight="true" outlineLevel="0" collapsed="false">
      <c r="A38" s="1064" t="s">
        <v>59</v>
      </c>
      <c r="B38" s="1062" t="n">
        <f aca="false">SUM(C38+G38)</f>
        <v>27</v>
      </c>
      <c r="C38" s="1068" t="n">
        <v>0</v>
      </c>
      <c r="D38" s="1069" t="n">
        <v>0</v>
      </c>
      <c r="E38" s="1069" t="n">
        <v>0</v>
      </c>
      <c r="F38" s="1069" t="n">
        <v>0</v>
      </c>
      <c r="G38" s="1068" t="n">
        <v>27</v>
      </c>
      <c r="H38" s="1068" t="n">
        <v>0</v>
      </c>
      <c r="I38" s="1068" t="n">
        <v>0</v>
      </c>
      <c r="J38" s="129" t="s">
        <v>60</v>
      </c>
    </row>
    <row r="39" customFormat="false" ht="21" hidden="false" customHeight="true" outlineLevel="0" collapsed="false">
      <c r="A39" s="1064" t="s">
        <v>61</v>
      </c>
      <c r="B39" s="1062" t="n">
        <f aca="false">SUM(C39+G39)</f>
        <v>32</v>
      </c>
      <c r="C39" s="1068" t="n">
        <v>0</v>
      </c>
      <c r="D39" s="1069" t="n">
        <v>0</v>
      </c>
      <c r="E39" s="1069" t="n">
        <v>0</v>
      </c>
      <c r="F39" s="1069" t="n">
        <v>0</v>
      </c>
      <c r="G39" s="1068" t="n">
        <v>32</v>
      </c>
      <c r="H39" s="1068" t="n">
        <v>0</v>
      </c>
      <c r="I39" s="1068" t="n">
        <v>0</v>
      </c>
      <c r="J39" s="129" t="s">
        <v>62</v>
      </c>
    </row>
    <row r="40" customFormat="false" ht="21" hidden="false" customHeight="true" outlineLevel="0" collapsed="false">
      <c r="A40" s="1064" t="s">
        <v>63</v>
      </c>
      <c r="B40" s="1062" t="n">
        <f aca="false">SUM(C40+G40)</f>
        <v>31</v>
      </c>
      <c r="C40" s="1068" t="n">
        <v>0</v>
      </c>
      <c r="D40" s="1069" t="n">
        <v>0</v>
      </c>
      <c r="E40" s="1069" t="n">
        <v>0</v>
      </c>
      <c r="F40" s="1069" t="n">
        <v>0</v>
      </c>
      <c r="G40" s="1068" t="n">
        <v>31</v>
      </c>
      <c r="H40" s="1068" t="n">
        <v>0</v>
      </c>
      <c r="I40" s="1068" t="n">
        <v>0</v>
      </c>
      <c r="J40" s="129" t="s">
        <v>64</v>
      </c>
    </row>
    <row r="41" customFormat="false" ht="21" hidden="false" customHeight="true" outlineLevel="0" collapsed="false">
      <c r="A41" s="1064" t="s">
        <v>65</v>
      </c>
      <c r="B41" s="1062" t="n">
        <f aca="false">SUM(C41+G41)</f>
        <v>23</v>
      </c>
      <c r="C41" s="1068" t="n">
        <v>1</v>
      </c>
      <c r="D41" s="1069" t="n">
        <v>11</v>
      </c>
      <c r="E41" s="1069" t="n">
        <v>5</v>
      </c>
      <c r="F41" s="1069" t="n">
        <v>6</v>
      </c>
      <c r="G41" s="1068" t="n">
        <v>22</v>
      </c>
      <c r="H41" s="1068" t="n">
        <v>0</v>
      </c>
      <c r="I41" s="1068" t="n">
        <v>0</v>
      </c>
      <c r="J41" s="129" t="s">
        <v>66</v>
      </c>
    </row>
    <row r="42" customFormat="false" ht="21" hidden="false" customHeight="true" outlineLevel="0" collapsed="false">
      <c r="A42" s="1064" t="s">
        <v>67</v>
      </c>
      <c r="B42" s="1062" t="n">
        <f aca="false">SUM(C42+G42)</f>
        <v>12</v>
      </c>
      <c r="C42" s="1068" t="n">
        <v>0</v>
      </c>
      <c r="D42" s="1069" t="n">
        <v>0</v>
      </c>
      <c r="E42" s="1069" t="n">
        <v>0</v>
      </c>
      <c r="F42" s="1069" t="n">
        <v>0</v>
      </c>
      <c r="G42" s="1068" t="n">
        <v>12</v>
      </c>
      <c r="H42" s="1068" t="n">
        <v>0</v>
      </c>
      <c r="I42" s="1068" t="n">
        <v>0</v>
      </c>
      <c r="J42" s="129" t="s">
        <v>68</v>
      </c>
    </row>
    <row r="43" customFormat="false" ht="21" hidden="false" customHeight="true" outlineLevel="0" collapsed="false">
      <c r="A43" s="1064" t="s">
        <v>69</v>
      </c>
      <c r="B43" s="1062" t="n">
        <f aca="false">SUM(C43+G43)</f>
        <v>27</v>
      </c>
      <c r="C43" s="1068" t="n">
        <v>1</v>
      </c>
      <c r="D43" s="1069" t="n">
        <v>12</v>
      </c>
      <c r="E43" s="1069" t="n">
        <v>4</v>
      </c>
      <c r="F43" s="1069" t="n">
        <v>8</v>
      </c>
      <c r="G43" s="1068" t="n">
        <v>26</v>
      </c>
      <c r="H43" s="1068" t="n">
        <v>0</v>
      </c>
      <c r="I43" s="1068" t="n">
        <v>0</v>
      </c>
      <c r="J43" s="129" t="s">
        <v>70</v>
      </c>
    </row>
    <row r="44" customFormat="false" ht="21" hidden="false" customHeight="true" outlineLevel="0" collapsed="false">
      <c r="A44" s="1064" t="s">
        <v>71</v>
      </c>
      <c r="B44" s="1062" t="n">
        <f aca="false">SUM(C44+G44)</f>
        <v>18</v>
      </c>
      <c r="C44" s="1068" t="n">
        <v>0</v>
      </c>
      <c r="D44" s="1069" t="n">
        <v>0</v>
      </c>
      <c r="E44" s="1069" t="n">
        <v>0</v>
      </c>
      <c r="F44" s="1069" t="n">
        <v>0</v>
      </c>
      <c r="G44" s="1068" t="n">
        <v>18</v>
      </c>
      <c r="H44" s="1068" t="n">
        <v>0</v>
      </c>
      <c r="I44" s="1068" t="n">
        <v>0</v>
      </c>
      <c r="J44" s="129" t="s">
        <v>72</v>
      </c>
    </row>
    <row r="45" customFormat="false" ht="21" hidden="false" customHeight="true" outlineLevel="0" collapsed="false">
      <c r="A45" s="1064" t="s">
        <v>73</v>
      </c>
      <c r="B45" s="1062" t="n">
        <f aca="false">SUM(C45+G45)</f>
        <v>27</v>
      </c>
      <c r="C45" s="1068" t="n">
        <v>0</v>
      </c>
      <c r="D45" s="1069" t="n">
        <v>0</v>
      </c>
      <c r="E45" s="1069" t="n">
        <v>0</v>
      </c>
      <c r="F45" s="1069" t="n">
        <v>0</v>
      </c>
      <c r="G45" s="1068" t="n">
        <v>27</v>
      </c>
      <c r="H45" s="1068" t="n">
        <v>0</v>
      </c>
      <c r="I45" s="1068" t="n">
        <v>0</v>
      </c>
      <c r="J45" s="129" t="s">
        <v>74</v>
      </c>
    </row>
    <row r="46" customFormat="false" ht="21" hidden="false" customHeight="true" outlineLevel="0" collapsed="false">
      <c r="A46" s="1064" t="s">
        <v>75</v>
      </c>
      <c r="B46" s="1068" t="n">
        <f aca="false">SUM(C46+G46)</f>
        <v>21</v>
      </c>
      <c r="C46" s="1068" t="n">
        <v>0</v>
      </c>
      <c r="D46" s="1069" t="n">
        <v>0</v>
      </c>
      <c r="E46" s="1069" t="n">
        <v>0</v>
      </c>
      <c r="F46" s="1069" t="n">
        <v>0</v>
      </c>
      <c r="G46" s="1068" t="n">
        <v>21</v>
      </c>
      <c r="H46" s="1068" t="n">
        <v>0</v>
      </c>
      <c r="I46" s="1068" t="n">
        <v>0</v>
      </c>
      <c r="J46" s="129" t="s">
        <v>76</v>
      </c>
    </row>
    <row r="47" customFormat="false" ht="21" hidden="false" customHeight="true" outlineLevel="0" collapsed="false">
      <c r="A47" s="1064" t="s">
        <v>77</v>
      </c>
      <c r="B47" s="1068" t="n">
        <f aca="false">SUM(C47+G47)</f>
        <v>23</v>
      </c>
      <c r="C47" s="1068" t="n">
        <v>0</v>
      </c>
      <c r="D47" s="1069" t="n">
        <v>0</v>
      </c>
      <c r="E47" s="1069" t="n">
        <v>0</v>
      </c>
      <c r="F47" s="1069" t="n">
        <v>0</v>
      </c>
      <c r="G47" s="1068" t="n">
        <v>23</v>
      </c>
      <c r="H47" s="1068" t="n">
        <v>0</v>
      </c>
      <c r="I47" s="1068" t="n">
        <v>0</v>
      </c>
      <c r="J47" s="129" t="s">
        <v>78</v>
      </c>
    </row>
    <row r="48" customFormat="false" ht="3" hidden="false" customHeight="true" outlineLevel="0" collapsed="false">
      <c r="A48" s="1070"/>
      <c r="B48" s="1071"/>
      <c r="C48" s="1071"/>
      <c r="D48" s="1071"/>
      <c r="E48" s="1071"/>
      <c r="F48" s="1072"/>
      <c r="G48" s="1072"/>
      <c r="H48" s="1071"/>
      <c r="I48" s="1071"/>
      <c r="J48" s="1073"/>
    </row>
    <row r="49" customFormat="false" ht="3" hidden="false" customHeight="true" outlineLevel="0" collapsed="false">
      <c r="A49" s="1042"/>
      <c r="B49" s="7"/>
      <c r="C49" s="7"/>
      <c r="D49" s="7"/>
      <c r="E49" s="7"/>
      <c r="F49" s="1074"/>
      <c r="G49" s="1074"/>
      <c r="H49" s="7"/>
      <c r="I49" s="7"/>
      <c r="J49" s="1042"/>
    </row>
    <row r="50" customFormat="false" ht="15.75" hidden="false" customHeight="false" outlineLevel="0" collapsed="false">
      <c r="A50" s="1075" t="s">
        <v>407</v>
      </c>
      <c r="F50" s="1076"/>
      <c r="G50" s="98" t="s">
        <v>408</v>
      </c>
    </row>
    <row r="51" customFormat="false" ht="15.75" hidden="false" customHeight="false" outlineLevel="0" collapsed="false">
      <c r="A51" s="1075" t="s">
        <v>976</v>
      </c>
      <c r="F51" s="1076"/>
      <c r="G51" s="1076"/>
    </row>
    <row r="52" customFormat="false" ht="15.75" hidden="false" customHeight="false" outlineLevel="0" collapsed="false">
      <c r="F52" s="1076"/>
      <c r="G52" s="1076"/>
    </row>
    <row r="53" customFormat="false" ht="15.75" hidden="false" customHeight="false" outlineLevel="0" collapsed="false">
      <c r="F53" s="1076"/>
      <c r="G53" s="1076"/>
    </row>
    <row r="54" customFormat="false" ht="15.75" hidden="false" customHeight="false" outlineLevel="0" collapsed="false">
      <c r="F54" s="1076"/>
      <c r="G54" s="1076"/>
    </row>
    <row r="55" customFormat="false" ht="15.75" hidden="false" customHeight="false" outlineLevel="0" collapsed="false">
      <c r="F55" s="1076"/>
      <c r="G55" s="1076"/>
    </row>
    <row r="56" customFormat="false" ht="15.75" hidden="false" customHeight="false" outlineLevel="0" collapsed="false">
      <c r="F56" s="1076"/>
      <c r="G56" s="1076"/>
    </row>
    <row r="57" customFormat="false" ht="15.75" hidden="false" customHeight="false" outlineLevel="0" collapsed="false">
      <c r="F57" s="1076"/>
      <c r="G57" s="1076"/>
    </row>
    <row r="58" customFormat="false" ht="15.75" hidden="false" customHeight="false" outlineLevel="0" collapsed="false">
      <c r="F58" s="1076"/>
      <c r="G58" s="1076"/>
    </row>
    <row r="59" customFormat="false" ht="15.75" hidden="false" customHeight="false" outlineLevel="0" collapsed="false">
      <c r="F59" s="1076"/>
      <c r="G59" s="1076"/>
    </row>
    <row r="60" customFormat="false" ht="15.75" hidden="false" customHeight="false" outlineLevel="0" collapsed="false">
      <c r="F60" s="1076"/>
      <c r="G60" s="1076"/>
    </row>
    <row r="61" customFormat="false" ht="15.75" hidden="false" customHeight="false" outlineLevel="0" collapsed="false">
      <c r="F61" s="1076"/>
      <c r="G61" s="1076"/>
    </row>
    <row r="62" customFormat="false" ht="15.75" hidden="false" customHeight="false" outlineLevel="0" collapsed="false">
      <c r="F62" s="1076"/>
      <c r="G62" s="1076"/>
    </row>
    <row r="63" customFormat="false" ht="15.75" hidden="false" customHeight="false" outlineLevel="0" collapsed="false">
      <c r="F63" s="1076"/>
      <c r="G63" s="1076"/>
    </row>
    <row r="64" customFormat="false" ht="15.75" hidden="false" customHeight="false" outlineLevel="0" collapsed="false">
      <c r="F64" s="1076"/>
      <c r="G64" s="1076"/>
    </row>
    <row r="65" customFormat="false" ht="15.75" hidden="false" customHeight="false" outlineLevel="0" collapsed="false">
      <c r="F65" s="1076"/>
      <c r="G65" s="1076"/>
    </row>
    <row r="66" customFormat="false" ht="15.75" hidden="false" customHeight="false" outlineLevel="0" collapsed="false">
      <c r="F66" s="1076"/>
      <c r="G66" s="1076"/>
    </row>
    <row r="67" customFormat="false" ht="15.75" hidden="false" customHeight="false" outlineLevel="0" collapsed="false">
      <c r="F67" s="1076"/>
      <c r="G67" s="1076"/>
    </row>
    <row r="68" customFormat="false" ht="15.75" hidden="false" customHeight="false" outlineLevel="0" collapsed="false">
      <c r="F68" s="1076"/>
      <c r="G68" s="1076"/>
    </row>
    <row r="69" customFormat="false" ht="15.75" hidden="false" customHeight="false" outlineLevel="0" collapsed="false">
      <c r="F69" s="1076"/>
      <c r="G69" s="1076"/>
    </row>
    <row r="70" customFormat="false" ht="15.75" hidden="false" customHeight="false" outlineLevel="0" collapsed="false">
      <c r="F70" s="1076"/>
      <c r="G70" s="1076"/>
    </row>
    <row r="71" customFormat="false" ht="15.75" hidden="false" customHeight="false" outlineLevel="0" collapsed="false">
      <c r="F71" s="1076"/>
      <c r="G71" s="1076"/>
    </row>
    <row r="72" customFormat="false" ht="15.75" hidden="false" customHeight="false" outlineLevel="0" collapsed="false">
      <c r="F72" s="1076"/>
      <c r="G72" s="1076"/>
    </row>
    <row r="73" customFormat="false" ht="15.75" hidden="false" customHeight="false" outlineLevel="0" collapsed="false">
      <c r="F73" s="1076"/>
      <c r="G73" s="1076"/>
    </row>
    <row r="74" customFormat="false" ht="15.75" hidden="false" customHeight="false" outlineLevel="0" collapsed="false">
      <c r="F74" s="1076"/>
      <c r="G74" s="1076"/>
    </row>
    <row r="75" customFormat="false" ht="15.75" hidden="false" customHeight="false" outlineLevel="0" collapsed="false">
      <c r="F75" s="1076"/>
      <c r="G75" s="1076"/>
    </row>
    <row r="76" customFormat="false" ht="15.75" hidden="false" customHeight="false" outlineLevel="0" collapsed="false">
      <c r="F76" s="1076"/>
      <c r="G76" s="1076"/>
    </row>
    <row r="77" customFormat="false" ht="15.75" hidden="false" customHeight="false" outlineLevel="0" collapsed="false">
      <c r="F77" s="1076"/>
      <c r="G77" s="1076"/>
    </row>
    <row r="78" customFormat="false" ht="15.75" hidden="false" customHeight="false" outlineLevel="0" collapsed="false">
      <c r="F78" s="1076"/>
      <c r="G78" s="1076"/>
    </row>
    <row r="79" customFormat="false" ht="15.75" hidden="false" customHeight="false" outlineLevel="0" collapsed="false">
      <c r="F79" s="1076"/>
      <c r="G79" s="1076"/>
    </row>
    <row r="80" customFormat="false" ht="15.75" hidden="false" customHeight="false" outlineLevel="0" collapsed="false">
      <c r="F80" s="1076"/>
      <c r="G80" s="1076"/>
    </row>
    <row r="81" customFormat="false" ht="15.75" hidden="false" customHeight="false" outlineLevel="0" collapsed="false">
      <c r="F81" s="1076"/>
      <c r="G81" s="1076"/>
    </row>
    <row r="82" customFormat="false" ht="15.75" hidden="false" customHeight="false" outlineLevel="0" collapsed="false">
      <c r="F82" s="1076"/>
      <c r="G82" s="1076"/>
    </row>
    <row r="83" customFormat="false" ht="15.75" hidden="false" customHeight="false" outlineLevel="0" collapsed="false">
      <c r="F83" s="1076"/>
      <c r="G83" s="1076"/>
    </row>
    <row r="84" customFormat="false" ht="15.75" hidden="false" customHeight="false" outlineLevel="0" collapsed="false">
      <c r="F84" s="1076"/>
      <c r="G84" s="1076"/>
    </row>
    <row r="85" customFormat="false" ht="15.75" hidden="false" customHeight="false" outlineLevel="0" collapsed="false">
      <c r="F85" s="1076"/>
      <c r="G85" s="1076"/>
    </row>
    <row r="86" customFormat="false" ht="15.75" hidden="false" customHeight="false" outlineLevel="0" collapsed="false">
      <c r="F86" s="1076"/>
      <c r="G86" s="1076"/>
    </row>
    <row r="87" customFormat="false" ht="15.75" hidden="false" customHeight="false" outlineLevel="0" collapsed="false">
      <c r="F87" s="1076"/>
      <c r="G87" s="1076"/>
    </row>
    <row r="88" customFormat="false" ht="15.75" hidden="false" customHeight="false" outlineLevel="0" collapsed="false">
      <c r="F88" s="1076"/>
      <c r="G88" s="1076"/>
    </row>
    <row r="89" customFormat="false" ht="15.75" hidden="false" customHeight="false" outlineLevel="0" collapsed="false">
      <c r="F89" s="1076"/>
      <c r="G89" s="1076"/>
    </row>
    <row r="90" customFormat="false" ht="15.75" hidden="false" customHeight="false" outlineLevel="0" collapsed="false">
      <c r="F90" s="1076"/>
      <c r="G90" s="1076"/>
    </row>
    <row r="91" customFormat="false" ht="15.75" hidden="false" customHeight="false" outlineLevel="0" collapsed="false">
      <c r="F91" s="1076"/>
      <c r="G91" s="1076"/>
    </row>
    <row r="92" customFormat="false" ht="15.75" hidden="false" customHeight="false" outlineLevel="0" collapsed="false">
      <c r="F92" s="1076"/>
      <c r="G92" s="1076"/>
    </row>
    <row r="93" customFormat="false" ht="15.75" hidden="false" customHeight="false" outlineLevel="0" collapsed="false">
      <c r="F93" s="1076"/>
      <c r="G93" s="1076"/>
    </row>
    <row r="94" customFormat="false" ht="15.75" hidden="false" customHeight="false" outlineLevel="0" collapsed="false">
      <c r="F94" s="1076"/>
      <c r="G94" s="1076"/>
    </row>
  </sheetData>
  <mergeCells count="8">
    <mergeCell ref="A3:F3"/>
    <mergeCell ref="G3:J3"/>
    <mergeCell ref="A6:A10"/>
    <mergeCell ref="B6:B7"/>
    <mergeCell ref="C6:F6"/>
    <mergeCell ref="J6:J10"/>
    <mergeCell ref="C7:F7"/>
    <mergeCell ref="D8:F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D11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35" activeCellId="0" sqref="V35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41" width="10.33"/>
    <col collapsed="false" customWidth="true" hidden="false" outlineLevel="0" max="2" min="2" style="1041" width="6.66"/>
    <col collapsed="false" customWidth="true" hidden="false" outlineLevel="0" max="3" min="3" style="1041" width="5.33"/>
    <col collapsed="false" customWidth="true" hidden="false" outlineLevel="0" max="4" min="4" style="1041" width="5.66"/>
    <col collapsed="false" customWidth="true" hidden="false" outlineLevel="0" max="5" min="5" style="1041" width="6.66"/>
    <col collapsed="false" customWidth="true" hidden="false" outlineLevel="0" max="6" min="6" style="1041" width="5.77"/>
    <col collapsed="false" customWidth="true" hidden="false" outlineLevel="0" max="8" min="7" style="1041" width="6.77"/>
    <col collapsed="false" customWidth="true" hidden="false" outlineLevel="0" max="10" min="9" style="1041" width="4.66"/>
    <col collapsed="false" customWidth="true" hidden="false" outlineLevel="0" max="11" min="11" style="1041" width="5.44"/>
    <col collapsed="false" customWidth="true" hidden="false" outlineLevel="0" max="13" min="12" style="1041" width="4.66"/>
    <col collapsed="false" customWidth="true" hidden="false" outlineLevel="0" max="14" min="14" style="1041" width="7.55"/>
    <col collapsed="false" customWidth="true" hidden="false" outlineLevel="0" max="16" min="15" style="1041" width="6.77"/>
    <col collapsed="false" customWidth="true" hidden="false" outlineLevel="0" max="18" min="17" style="1041" width="4.66"/>
    <col collapsed="false" customWidth="true" hidden="false" outlineLevel="0" max="19" min="19" style="1042" width="6.77"/>
    <col collapsed="false" customWidth="true" hidden="false" outlineLevel="0" max="21" min="20" style="1042" width="4.66"/>
    <col collapsed="false" customWidth="true" hidden="false" outlineLevel="0" max="22" min="22" style="1042" width="7.1"/>
    <col collapsed="false" customWidth="true" hidden="false" outlineLevel="0" max="24" min="23" style="1042" width="6.77"/>
    <col collapsed="false" customWidth="true" hidden="false" outlineLevel="0" max="26" min="25" style="1042" width="4.66"/>
    <col collapsed="false" customWidth="true" hidden="false" outlineLevel="0" max="27" min="27" style="1042" width="6.77"/>
    <col collapsed="false" customWidth="true" hidden="false" outlineLevel="0" max="29" min="28" style="1042" width="4.66"/>
    <col collapsed="false" customWidth="true" hidden="false" outlineLevel="0" max="30" min="30" style="1042" width="10.33"/>
    <col collapsed="false" customWidth="false" hidden="false" outlineLevel="0" max="257" min="31" style="1042" width="7.88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3"/>
      <c r="G1" s="1043"/>
      <c r="H1" s="1043"/>
      <c r="I1" s="1043"/>
      <c r="J1" s="1043"/>
      <c r="K1" s="1043"/>
      <c r="L1" s="1043"/>
      <c r="M1" s="1043"/>
      <c r="N1" s="1043"/>
      <c r="O1" s="1043"/>
      <c r="P1" s="1043"/>
      <c r="Q1" s="1043"/>
      <c r="R1" s="1043"/>
      <c r="AD1" s="1051" t="s">
        <v>977</v>
      </c>
    </row>
    <row r="2" s="1045" customFormat="true" ht="15.75" hidden="false" customHeight="true" outlineLevel="0" collapsed="false">
      <c r="A2" s="1043"/>
      <c r="B2" s="1043"/>
      <c r="C2" s="1043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N2" s="1043"/>
      <c r="O2" s="1043"/>
      <c r="P2" s="1043"/>
      <c r="Q2" s="1043"/>
      <c r="R2" s="1043"/>
    </row>
    <row r="3" s="1047" customFormat="true" ht="25.5" hidden="false" customHeight="true" outlineLevel="0" collapsed="false">
      <c r="A3" s="1046" t="s">
        <v>978</v>
      </c>
      <c r="B3" s="1046"/>
      <c r="C3" s="1046"/>
      <c r="D3" s="1046"/>
      <c r="E3" s="1046"/>
      <c r="F3" s="1046"/>
      <c r="G3" s="1046"/>
      <c r="H3" s="1046"/>
      <c r="I3" s="1046"/>
      <c r="J3" s="1046"/>
      <c r="K3" s="1046"/>
      <c r="L3" s="1077"/>
      <c r="M3" s="1077"/>
      <c r="N3" s="1046" t="s">
        <v>979</v>
      </c>
      <c r="O3" s="1046"/>
      <c r="P3" s="1046"/>
      <c r="Q3" s="1046"/>
      <c r="R3" s="1046"/>
      <c r="S3" s="1046"/>
      <c r="T3" s="1046"/>
      <c r="U3" s="1046"/>
      <c r="V3" s="1046"/>
      <c r="W3" s="1046"/>
      <c r="X3" s="1046"/>
      <c r="Y3" s="1046"/>
      <c r="Z3" s="1046"/>
      <c r="AA3" s="1046"/>
      <c r="AB3" s="1046"/>
      <c r="AC3" s="1046"/>
      <c r="AD3" s="1046"/>
    </row>
    <row r="4" s="1049" customFormat="true" ht="15.75" hidden="false" customHeight="true" outlineLevel="0" collapsed="false">
      <c r="A4" s="1078"/>
      <c r="B4" s="1048"/>
      <c r="C4" s="1048"/>
      <c r="D4" s="1048"/>
      <c r="E4" s="1048"/>
      <c r="F4" s="1048"/>
      <c r="G4" s="1048"/>
      <c r="H4" s="1078"/>
      <c r="I4" s="1078"/>
      <c r="J4" s="1078"/>
      <c r="K4" s="1048"/>
      <c r="L4" s="1048"/>
      <c r="M4" s="1048"/>
      <c r="N4" s="1048"/>
      <c r="O4" s="1048"/>
      <c r="P4" s="1078"/>
      <c r="Q4" s="1078"/>
      <c r="R4" s="1078"/>
      <c r="S4" s="1079"/>
      <c r="T4" s="1079"/>
      <c r="U4" s="1079"/>
      <c r="V4" s="1079"/>
    </row>
    <row r="5" s="1045" customFormat="true" ht="14.25" hidden="false" customHeight="true" outlineLevel="0" collapsed="false">
      <c r="A5" s="1050" t="s">
        <v>980</v>
      </c>
      <c r="AA5" s="1080" t="s">
        <v>981</v>
      </c>
      <c r="AB5" s="1080"/>
      <c r="AC5" s="1080"/>
      <c r="AD5" s="1080"/>
    </row>
    <row r="6" s="1085" customFormat="true" ht="59.25" hidden="false" customHeight="true" outlineLevel="0" collapsed="false">
      <c r="A6" s="1081" t="s">
        <v>92</v>
      </c>
      <c r="B6" s="1082" t="s">
        <v>982</v>
      </c>
      <c r="C6" s="1082"/>
      <c r="D6" s="1082"/>
      <c r="E6" s="1082"/>
      <c r="F6" s="1083" t="s">
        <v>983</v>
      </c>
      <c r="G6" s="1083"/>
      <c r="H6" s="1083"/>
      <c r="I6" s="1083"/>
      <c r="J6" s="1083"/>
      <c r="K6" s="1083"/>
      <c r="L6" s="1083"/>
      <c r="M6" s="1083"/>
      <c r="N6" s="1083" t="s">
        <v>984</v>
      </c>
      <c r="O6" s="1083"/>
      <c r="P6" s="1083"/>
      <c r="Q6" s="1083"/>
      <c r="R6" s="1083"/>
      <c r="S6" s="1083"/>
      <c r="T6" s="1083"/>
      <c r="U6" s="1083"/>
      <c r="V6" s="1083" t="s">
        <v>985</v>
      </c>
      <c r="W6" s="1083"/>
      <c r="X6" s="1083"/>
      <c r="Y6" s="1083"/>
      <c r="Z6" s="1083"/>
      <c r="AA6" s="1083"/>
      <c r="AB6" s="1083"/>
      <c r="AC6" s="1083"/>
      <c r="AD6" s="1084" t="s">
        <v>986</v>
      </c>
    </row>
    <row r="7" s="1085" customFormat="true" ht="15" hidden="false" customHeight="true" outlineLevel="0" collapsed="false">
      <c r="A7" s="1081"/>
      <c r="B7" s="1086" t="s">
        <v>973</v>
      </c>
      <c r="C7" s="1086" t="s">
        <v>987</v>
      </c>
      <c r="D7" s="1086"/>
      <c r="E7" s="1086" t="s">
        <v>988</v>
      </c>
      <c r="F7" s="1086" t="s">
        <v>973</v>
      </c>
      <c r="G7" s="1086" t="s">
        <v>987</v>
      </c>
      <c r="H7" s="1086"/>
      <c r="I7" s="1086"/>
      <c r="J7" s="1086"/>
      <c r="K7" s="1087" t="s">
        <v>988</v>
      </c>
      <c r="L7" s="1088"/>
      <c r="M7" s="1089"/>
      <c r="N7" s="1086" t="s">
        <v>973</v>
      </c>
      <c r="O7" s="1086" t="s">
        <v>987</v>
      </c>
      <c r="P7" s="1086"/>
      <c r="Q7" s="1086"/>
      <c r="R7" s="1086"/>
      <c r="S7" s="1087" t="s">
        <v>988</v>
      </c>
      <c r="T7" s="1088"/>
      <c r="U7" s="1089"/>
      <c r="V7" s="1086" t="s">
        <v>973</v>
      </c>
      <c r="W7" s="1086" t="s">
        <v>987</v>
      </c>
      <c r="X7" s="1086"/>
      <c r="Y7" s="1086"/>
      <c r="Z7" s="1086"/>
      <c r="AA7" s="1087" t="s">
        <v>988</v>
      </c>
      <c r="AB7" s="1088"/>
      <c r="AC7" s="1089"/>
      <c r="AD7" s="1084"/>
    </row>
    <row r="8" s="1045" customFormat="true" ht="19.5" hidden="false" customHeight="true" outlineLevel="0" collapsed="false">
      <c r="A8" s="1081"/>
      <c r="B8" s="1090"/>
      <c r="C8" s="1091" t="s">
        <v>989</v>
      </c>
      <c r="D8" s="1091"/>
      <c r="E8" s="1090"/>
      <c r="F8" s="1090"/>
      <c r="G8" s="1090" t="s">
        <v>989</v>
      </c>
      <c r="H8" s="1090"/>
      <c r="I8" s="1090"/>
      <c r="J8" s="1090"/>
      <c r="K8" s="1092"/>
      <c r="L8" s="1093"/>
      <c r="M8" s="1094"/>
      <c r="N8" s="1090"/>
      <c r="O8" s="1091" t="s">
        <v>989</v>
      </c>
      <c r="P8" s="1091"/>
      <c r="Q8" s="1091"/>
      <c r="R8" s="1091"/>
      <c r="S8" s="1092"/>
      <c r="T8" s="1093"/>
      <c r="U8" s="1094"/>
      <c r="V8" s="1090"/>
      <c r="W8" s="1091" t="s">
        <v>989</v>
      </c>
      <c r="X8" s="1091"/>
      <c r="Y8" s="1091"/>
      <c r="Z8" s="1091"/>
      <c r="AA8" s="1092"/>
      <c r="AB8" s="1093"/>
      <c r="AC8" s="1094"/>
      <c r="AD8" s="1084"/>
    </row>
    <row r="9" s="1045" customFormat="true" ht="22.5" hidden="false" customHeight="true" outlineLevel="0" collapsed="false">
      <c r="A9" s="1081"/>
      <c r="B9" s="1090" t="s">
        <v>990</v>
      </c>
      <c r="C9" s="1095" t="s">
        <v>991</v>
      </c>
      <c r="D9" s="1095" t="s">
        <v>992</v>
      </c>
      <c r="E9" s="1090"/>
      <c r="F9" s="1090" t="s">
        <v>990</v>
      </c>
      <c r="G9" s="1096" t="s">
        <v>991</v>
      </c>
      <c r="H9" s="1096" t="s">
        <v>992</v>
      </c>
      <c r="I9" s="1097"/>
      <c r="J9" s="1098"/>
      <c r="K9" s="1090"/>
      <c r="L9" s="1095" t="s">
        <v>104</v>
      </c>
      <c r="M9" s="1095" t="s">
        <v>105</v>
      </c>
      <c r="N9" s="1090" t="s">
        <v>990</v>
      </c>
      <c r="O9" s="1095" t="s">
        <v>991</v>
      </c>
      <c r="P9" s="1096" t="s">
        <v>992</v>
      </c>
      <c r="Q9" s="1097"/>
      <c r="R9" s="1098"/>
      <c r="S9" s="1090"/>
      <c r="T9" s="1095" t="s">
        <v>104</v>
      </c>
      <c r="U9" s="1095" t="s">
        <v>105</v>
      </c>
      <c r="V9" s="1090" t="s">
        <v>990</v>
      </c>
      <c r="W9" s="1095" t="s">
        <v>991</v>
      </c>
      <c r="X9" s="1096" t="s">
        <v>992</v>
      </c>
      <c r="Y9" s="1097"/>
      <c r="Z9" s="1098"/>
      <c r="AA9" s="1090"/>
      <c r="AB9" s="1095" t="s">
        <v>104</v>
      </c>
      <c r="AC9" s="1095" t="s">
        <v>105</v>
      </c>
      <c r="AD9" s="1084"/>
    </row>
    <row r="10" s="1045" customFormat="true" ht="22.5" hidden="false" customHeight="true" outlineLevel="0" collapsed="false">
      <c r="A10" s="1081"/>
      <c r="B10" s="1090"/>
      <c r="C10" s="1090"/>
      <c r="D10" s="1090"/>
      <c r="E10" s="1090"/>
      <c r="F10" s="1090"/>
      <c r="G10" s="1090"/>
      <c r="H10" s="1090"/>
      <c r="I10" s="1095" t="s">
        <v>104</v>
      </c>
      <c r="J10" s="1095" t="s">
        <v>105</v>
      </c>
      <c r="K10" s="1090"/>
      <c r="L10" s="1090" t="s">
        <v>560</v>
      </c>
      <c r="M10" s="1090" t="s">
        <v>111</v>
      </c>
      <c r="N10" s="1090"/>
      <c r="O10" s="1090"/>
      <c r="P10" s="1090"/>
      <c r="Q10" s="1095" t="s">
        <v>104</v>
      </c>
      <c r="R10" s="1095" t="s">
        <v>105</v>
      </c>
      <c r="S10" s="1090"/>
      <c r="T10" s="1090" t="s">
        <v>560</v>
      </c>
      <c r="U10" s="1090" t="s">
        <v>111</v>
      </c>
      <c r="V10" s="1090"/>
      <c r="W10" s="1090"/>
      <c r="X10" s="1090"/>
      <c r="Y10" s="1095" t="s">
        <v>104</v>
      </c>
      <c r="Z10" s="1095" t="s">
        <v>105</v>
      </c>
      <c r="AA10" s="1090"/>
      <c r="AB10" s="1090" t="s">
        <v>560</v>
      </c>
      <c r="AC10" s="1090" t="s">
        <v>111</v>
      </c>
      <c r="AD10" s="1084"/>
    </row>
    <row r="11" s="1045" customFormat="true" ht="19.5" hidden="false" customHeight="true" outlineLevel="0" collapsed="false">
      <c r="A11" s="1081"/>
      <c r="B11" s="1091" t="s">
        <v>993</v>
      </c>
      <c r="C11" s="1091" t="s">
        <v>994</v>
      </c>
      <c r="D11" s="1091" t="s">
        <v>995</v>
      </c>
      <c r="E11" s="1091" t="s">
        <v>996</v>
      </c>
      <c r="F11" s="1091" t="s">
        <v>993</v>
      </c>
      <c r="G11" s="1091" t="s">
        <v>994</v>
      </c>
      <c r="H11" s="1091" t="s">
        <v>995</v>
      </c>
      <c r="I11" s="1091" t="s">
        <v>560</v>
      </c>
      <c r="J11" s="1091" t="s">
        <v>111</v>
      </c>
      <c r="K11" s="1091" t="s">
        <v>996</v>
      </c>
      <c r="L11" s="1091"/>
      <c r="M11" s="1091"/>
      <c r="N11" s="1091" t="s">
        <v>993</v>
      </c>
      <c r="O11" s="1091" t="s">
        <v>994</v>
      </c>
      <c r="P11" s="1091" t="s">
        <v>995</v>
      </c>
      <c r="Q11" s="1091" t="s">
        <v>560</v>
      </c>
      <c r="R11" s="1091" t="s">
        <v>111</v>
      </c>
      <c r="S11" s="1091" t="s">
        <v>996</v>
      </c>
      <c r="T11" s="1091"/>
      <c r="U11" s="1091"/>
      <c r="V11" s="1091" t="s">
        <v>993</v>
      </c>
      <c r="W11" s="1091" t="s">
        <v>994</v>
      </c>
      <c r="X11" s="1091" t="s">
        <v>995</v>
      </c>
      <c r="Y11" s="1091" t="s">
        <v>560</v>
      </c>
      <c r="Z11" s="1091" t="s">
        <v>111</v>
      </c>
      <c r="AA11" s="1091" t="s">
        <v>996</v>
      </c>
      <c r="AB11" s="1091"/>
      <c r="AC11" s="1091"/>
      <c r="AD11" s="1084"/>
    </row>
    <row r="12" s="1045" customFormat="true" ht="19.5" hidden="false" customHeight="true" outlineLevel="0" collapsed="false">
      <c r="A12" s="1061" t="n">
        <v>2010</v>
      </c>
      <c r="B12" s="1099" t="n">
        <f aca="false">SUM(B13:B28)</f>
        <v>0</v>
      </c>
      <c r="C12" s="1099" t="n">
        <f aca="false">SUM(C13:C28)</f>
        <v>0</v>
      </c>
      <c r="D12" s="1099" t="n">
        <f aca="false">SUM(D13:D28)</f>
        <v>0</v>
      </c>
      <c r="E12" s="1099" t="n">
        <f aca="false">SUM(E13:E28)</f>
        <v>0</v>
      </c>
      <c r="F12" s="1099" t="n">
        <f aca="false">SUM(F13:F28)</f>
        <v>0</v>
      </c>
      <c r="G12" s="1099" t="n">
        <f aca="false">SUM(G13:G28)</f>
        <v>0</v>
      </c>
      <c r="H12" s="1099" t="n">
        <f aca="false">SUM(H13:H28)</f>
        <v>0</v>
      </c>
      <c r="I12" s="1099" t="n">
        <v>0</v>
      </c>
      <c r="J12" s="1099" t="n">
        <v>0</v>
      </c>
      <c r="K12" s="1099" t="n">
        <f aca="false">SUM(K13:K28)</f>
        <v>0</v>
      </c>
      <c r="L12" s="1099" t="n">
        <v>0</v>
      </c>
      <c r="M12" s="1099" t="n">
        <v>0</v>
      </c>
      <c r="N12" s="1099" t="n">
        <f aca="false">SUM(N13:N28)</f>
        <v>0</v>
      </c>
      <c r="O12" s="1099" t="n">
        <f aca="false">SUM(O13:O28)</f>
        <v>0</v>
      </c>
      <c r="P12" s="1099" t="n">
        <f aca="false">SUM(P13:P28)</f>
        <v>0</v>
      </c>
      <c r="Q12" s="1099" t="n">
        <v>0</v>
      </c>
      <c r="R12" s="1099" t="n">
        <v>0</v>
      </c>
      <c r="S12" s="1099" t="n">
        <f aca="false">SUM(S13:S28)</f>
        <v>0</v>
      </c>
      <c r="T12" s="1099" t="n">
        <v>0</v>
      </c>
      <c r="U12" s="1099" t="n">
        <v>0</v>
      </c>
      <c r="V12" s="1099" t="n">
        <f aca="false">SUM(V13:V28)</f>
        <v>0</v>
      </c>
      <c r="W12" s="1099" t="n">
        <f aca="false">SUM(W13:W28)</f>
        <v>0</v>
      </c>
      <c r="X12" s="1099" t="n">
        <f aca="false">SUM(X13:X28)</f>
        <v>0</v>
      </c>
      <c r="Y12" s="1099" t="n">
        <v>0</v>
      </c>
      <c r="Z12" s="1099" t="n">
        <v>0</v>
      </c>
      <c r="AA12" s="1099" t="n">
        <f aca="false">SUM(AA13:AA28)</f>
        <v>0</v>
      </c>
      <c r="AB12" s="1099" t="n">
        <v>0</v>
      </c>
      <c r="AC12" s="1099" t="n">
        <v>0</v>
      </c>
      <c r="AD12" s="1100" t="n">
        <v>2010</v>
      </c>
    </row>
    <row r="13" s="1045" customFormat="true" ht="19.5" hidden="true" customHeight="true" outlineLevel="0" collapsed="false">
      <c r="A13" s="1064" t="s">
        <v>47</v>
      </c>
      <c r="B13" s="1099" t="n">
        <f aca="false">SUM(F13,N13,V13)</f>
        <v>0</v>
      </c>
      <c r="C13" s="1099" t="n">
        <f aca="false">SUM(G13,O13,W13)</f>
        <v>0</v>
      </c>
      <c r="D13" s="1099" t="n">
        <f aca="false">SUM(H13,P13,X13)</f>
        <v>0</v>
      </c>
      <c r="E13" s="1099" t="n">
        <f aca="false">SUM(K13,S13,AA13)</f>
        <v>0</v>
      </c>
      <c r="F13" s="1099" t="n">
        <v>0</v>
      </c>
      <c r="G13" s="1099" t="n">
        <v>0</v>
      </c>
      <c r="H13" s="1099" t="n">
        <v>0</v>
      </c>
      <c r="I13" s="1099" t="n">
        <v>0</v>
      </c>
      <c r="J13" s="1099" t="n">
        <v>0</v>
      </c>
      <c r="K13" s="1099" t="n">
        <v>0</v>
      </c>
      <c r="L13" s="1099" t="n">
        <v>0</v>
      </c>
      <c r="M13" s="1099" t="n">
        <v>0</v>
      </c>
      <c r="N13" s="1099" t="n">
        <v>0</v>
      </c>
      <c r="O13" s="1099" t="n">
        <v>0</v>
      </c>
      <c r="P13" s="1099" t="n">
        <v>0</v>
      </c>
      <c r="Q13" s="1099" t="n">
        <v>0</v>
      </c>
      <c r="R13" s="1099" t="n">
        <v>0</v>
      </c>
      <c r="S13" s="1099" t="n">
        <v>0</v>
      </c>
      <c r="T13" s="1099" t="n">
        <v>0</v>
      </c>
      <c r="U13" s="1099" t="n">
        <v>0</v>
      </c>
      <c r="V13" s="1099" t="n">
        <v>0</v>
      </c>
      <c r="W13" s="1099" t="n">
        <v>0</v>
      </c>
      <c r="X13" s="1099" t="n">
        <v>0</v>
      </c>
      <c r="Y13" s="1099" t="n">
        <v>0</v>
      </c>
      <c r="Z13" s="1099" t="n">
        <v>0</v>
      </c>
      <c r="AA13" s="1099" t="n">
        <v>0</v>
      </c>
      <c r="AB13" s="1099" t="n">
        <v>0</v>
      </c>
      <c r="AC13" s="1099" t="n">
        <v>0</v>
      </c>
      <c r="AD13" s="252" t="s">
        <v>48</v>
      </c>
    </row>
    <row r="14" s="1045" customFormat="true" ht="19.5" hidden="true" customHeight="true" outlineLevel="0" collapsed="false">
      <c r="A14" s="1064" t="s">
        <v>49</v>
      </c>
      <c r="B14" s="1099" t="n">
        <f aca="false">SUM(F14,N14,V14)</f>
        <v>0</v>
      </c>
      <c r="C14" s="1099" t="n">
        <f aca="false">SUM(G14,O14,W14)</f>
        <v>0</v>
      </c>
      <c r="D14" s="1099" t="n">
        <f aca="false">SUM(H14,P14,X14)</f>
        <v>0</v>
      </c>
      <c r="E14" s="1099" t="n">
        <f aca="false">SUM(K14,S14,AA14)</f>
        <v>0</v>
      </c>
      <c r="F14" s="1099" t="n">
        <v>0</v>
      </c>
      <c r="G14" s="1099" t="n">
        <v>0</v>
      </c>
      <c r="H14" s="1099" t="n">
        <v>0</v>
      </c>
      <c r="I14" s="1099" t="n">
        <v>0</v>
      </c>
      <c r="J14" s="1099" t="n">
        <v>0</v>
      </c>
      <c r="K14" s="1099" t="n">
        <v>0</v>
      </c>
      <c r="L14" s="1099" t="n">
        <v>0</v>
      </c>
      <c r="M14" s="1099" t="n">
        <v>0</v>
      </c>
      <c r="N14" s="1099" t="n">
        <v>0</v>
      </c>
      <c r="O14" s="1099" t="n">
        <v>0</v>
      </c>
      <c r="P14" s="1099" t="n">
        <v>0</v>
      </c>
      <c r="Q14" s="1099" t="n">
        <v>0</v>
      </c>
      <c r="R14" s="1099" t="n">
        <v>0</v>
      </c>
      <c r="S14" s="1099" t="n">
        <v>0</v>
      </c>
      <c r="T14" s="1099" t="n">
        <v>0</v>
      </c>
      <c r="U14" s="1099" t="n">
        <v>0</v>
      </c>
      <c r="V14" s="1099" t="n">
        <v>0</v>
      </c>
      <c r="W14" s="1099" t="n">
        <v>0</v>
      </c>
      <c r="X14" s="1099" t="n">
        <v>0</v>
      </c>
      <c r="Y14" s="1099" t="n">
        <v>0</v>
      </c>
      <c r="Z14" s="1099" t="n">
        <v>0</v>
      </c>
      <c r="AA14" s="1099" t="n">
        <v>0</v>
      </c>
      <c r="AB14" s="1099" t="n">
        <v>0</v>
      </c>
      <c r="AC14" s="1099" t="n">
        <v>0</v>
      </c>
      <c r="AD14" s="254" t="s">
        <v>50</v>
      </c>
    </row>
    <row r="15" s="1045" customFormat="true" ht="19.5" hidden="true" customHeight="true" outlineLevel="0" collapsed="false">
      <c r="A15" s="1064" t="s">
        <v>51</v>
      </c>
      <c r="B15" s="1099" t="n">
        <f aca="false">SUM(F15,N15,V15)</f>
        <v>0</v>
      </c>
      <c r="C15" s="1099" t="n">
        <f aca="false">SUM(G15,O15,W15)</f>
        <v>0</v>
      </c>
      <c r="D15" s="1099" t="n">
        <f aca="false">SUM(H15,P15,X15)</f>
        <v>0</v>
      </c>
      <c r="E15" s="1099" t="n">
        <f aca="false">SUM(K15,S15,AA15)</f>
        <v>0</v>
      </c>
      <c r="F15" s="1099" t="n">
        <v>0</v>
      </c>
      <c r="G15" s="1099" t="n">
        <v>0</v>
      </c>
      <c r="H15" s="1099" t="n">
        <v>0</v>
      </c>
      <c r="I15" s="1099" t="n">
        <v>0</v>
      </c>
      <c r="J15" s="1099" t="n">
        <v>0</v>
      </c>
      <c r="K15" s="1099" t="n">
        <v>0</v>
      </c>
      <c r="L15" s="1099" t="n">
        <v>0</v>
      </c>
      <c r="M15" s="1099" t="n">
        <v>0</v>
      </c>
      <c r="N15" s="1099" t="n">
        <v>0</v>
      </c>
      <c r="O15" s="1099" t="n">
        <v>0</v>
      </c>
      <c r="P15" s="1099" t="n">
        <v>0</v>
      </c>
      <c r="Q15" s="1099" t="n">
        <v>0</v>
      </c>
      <c r="R15" s="1099" t="n">
        <v>0</v>
      </c>
      <c r="S15" s="1099" t="n">
        <v>0</v>
      </c>
      <c r="T15" s="1099" t="n">
        <v>0</v>
      </c>
      <c r="U15" s="1099" t="n">
        <v>0</v>
      </c>
      <c r="V15" s="1099" t="n">
        <v>0</v>
      </c>
      <c r="W15" s="1099" t="n">
        <v>0</v>
      </c>
      <c r="X15" s="1099" t="n">
        <v>0</v>
      </c>
      <c r="Y15" s="1099" t="n">
        <v>0</v>
      </c>
      <c r="Z15" s="1099" t="n">
        <v>0</v>
      </c>
      <c r="AA15" s="1099" t="n">
        <v>0</v>
      </c>
      <c r="AB15" s="1099" t="n">
        <v>0</v>
      </c>
      <c r="AC15" s="1099" t="n">
        <v>0</v>
      </c>
      <c r="AD15" s="254" t="s">
        <v>52</v>
      </c>
    </row>
    <row r="16" s="1045" customFormat="true" ht="19.5" hidden="true" customHeight="true" outlineLevel="0" collapsed="false">
      <c r="A16" s="1064" t="s">
        <v>53</v>
      </c>
      <c r="B16" s="1099" t="n">
        <f aca="false">SUM(F16,N16,V16)</f>
        <v>0</v>
      </c>
      <c r="C16" s="1099" t="n">
        <f aca="false">SUM(G16,O16,W16)</f>
        <v>0</v>
      </c>
      <c r="D16" s="1099" t="n">
        <f aca="false">SUM(H16,P16,X16)</f>
        <v>0</v>
      </c>
      <c r="E16" s="1099" t="n">
        <f aca="false">SUM(K16,S16,AA16)</f>
        <v>0</v>
      </c>
      <c r="F16" s="1099" t="n">
        <v>0</v>
      </c>
      <c r="G16" s="1099" t="n">
        <v>0</v>
      </c>
      <c r="H16" s="1099" t="n">
        <v>0</v>
      </c>
      <c r="I16" s="1099" t="n">
        <v>0</v>
      </c>
      <c r="J16" s="1099" t="n">
        <v>0</v>
      </c>
      <c r="K16" s="1099" t="n">
        <v>0</v>
      </c>
      <c r="L16" s="1099" t="n">
        <v>0</v>
      </c>
      <c r="M16" s="1099" t="n">
        <v>0</v>
      </c>
      <c r="N16" s="1099" t="n">
        <v>0</v>
      </c>
      <c r="O16" s="1099" t="n">
        <v>0</v>
      </c>
      <c r="P16" s="1099" t="n">
        <v>0</v>
      </c>
      <c r="Q16" s="1099" t="n">
        <v>0</v>
      </c>
      <c r="R16" s="1099" t="n">
        <v>0</v>
      </c>
      <c r="S16" s="1099" t="n">
        <v>0</v>
      </c>
      <c r="T16" s="1099" t="n">
        <v>0</v>
      </c>
      <c r="U16" s="1099" t="n">
        <v>0</v>
      </c>
      <c r="V16" s="1099" t="n">
        <v>0</v>
      </c>
      <c r="W16" s="1099" t="n">
        <v>0</v>
      </c>
      <c r="X16" s="1099" t="n">
        <v>0</v>
      </c>
      <c r="Y16" s="1099" t="n">
        <v>0</v>
      </c>
      <c r="Z16" s="1099" t="n">
        <v>0</v>
      </c>
      <c r="AA16" s="1099" t="n">
        <v>0</v>
      </c>
      <c r="AB16" s="1099" t="n">
        <v>0</v>
      </c>
      <c r="AC16" s="1099" t="n">
        <v>0</v>
      </c>
      <c r="AD16" s="254" t="s">
        <v>54</v>
      </c>
    </row>
    <row r="17" s="1045" customFormat="true" ht="19.5" hidden="true" customHeight="true" outlineLevel="0" collapsed="false">
      <c r="A17" s="1064" t="s">
        <v>55</v>
      </c>
      <c r="B17" s="1099" t="n">
        <f aca="false">SUM(F17,N17,V17)</f>
        <v>0</v>
      </c>
      <c r="C17" s="1099" t="n">
        <f aca="false">SUM(G17,O17,W17)</f>
        <v>0</v>
      </c>
      <c r="D17" s="1099" t="n">
        <f aca="false">SUM(H17,P17,X17)</f>
        <v>0</v>
      </c>
      <c r="E17" s="1099" t="n">
        <f aca="false">SUM(K17,S17,AA17)</f>
        <v>0</v>
      </c>
      <c r="F17" s="1099" t="n">
        <v>0</v>
      </c>
      <c r="G17" s="1099" t="n">
        <v>0</v>
      </c>
      <c r="H17" s="1099" t="n">
        <v>0</v>
      </c>
      <c r="I17" s="1099" t="n">
        <v>0</v>
      </c>
      <c r="J17" s="1099" t="n">
        <v>0</v>
      </c>
      <c r="K17" s="1099" t="n">
        <v>0</v>
      </c>
      <c r="L17" s="1099" t="n">
        <v>0</v>
      </c>
      <c r="M17" s="1099" t="n">
        <v>0</v>
      </c>
      <c r="N17" s="1099" t="n">
        <v>0</v>
      </c>
      <c r="O17" s="1099" t="n">
        <v>0</v>
      </c>
      <c r="P17" s="1099" t="n">
        <v>0</v>
      </c>
      <c r="Q17" s="1099" t="n">
        <v>0</v>
      </c>
      <c r="R17" s="1099" t="n">
        <v>0</v>
      </c>
      <c r="S17" s="1099" t="n">
        <v>0</v>
      </c>
      <c r="T17" s="1099" t="n">
        <v>0</v>
      </c>
      <c r="U17" s="1099" t="n">
        <v>0</v>
      </c>
      <c r="V17" s="1099" t="n">
        <v>0</v>
      </c>
      <c r="W17" s="1099" t="n">
        <v>0</v>
      </c>
      <c r="X17" s="1099" t="n">
        <v>0</v>
      </c>
      <c r="Y17" s="1099" t="n">
        <v>0</v>
      </c>
      <c r="Z17" s="1099" t="n">
        <v>0</v>
      </c>
      <c r="AA17" s="1099" t="n">
        <v>0</v>
      </c>
      <c r="AB17" s="1099" t="n">
        <v>0</v>
      </c>
      <c r="AC17" s="1099" t="n">
        <v>0</v>
      </c>
      <c r="AD17" s="254" t="s">
        <v>56</v>
      </c>
    </row>
    <row r="18" s="1045" customFormat="true" ht="19.5" hidden="true" customHeight="true" outlineLevel="0" collapsed="false">
      <c r="A18" s="1064" t="s">
        <v>57</v>
      </c>
      <c r="B18" s="1099" t="n">
        <f aca="false">SUM(F18,N18,V18)</f>
        <v>0</v>
      </c>
      <c r="C18" s="1099" t="n">
        <f aca="false">SUM(G18,O18,W18)</f>
        <v>0</v>
      </c>
      <c r="D18" s="1099" t="n">
        <f aca="false">SUM(H18,P18,X18)</f>
        <v>0</v>
      </c>
      <c r="E18" s="1099" t="n">
        <f aca="false">SUM(K18,S18,AA18)</f>
        <v>0</v>
      </c>
      <c r="F18" s="1099" t="n">
        <v>0</v>
      </c>
      <c r="G18" s="1099" t="n">
        <v>0</v>
      </c>
      <c r="H18" s="1099" t="n">
        <v>0</v>
      </c>
      <c r="I18" s="1099" t="n">
        <v>0</v>
      </c>
      <c r="J18" s="1099" t="n">
        <v>0</v>
      </c>
      <c r="K18" s="1099" t="n">
        <v>0</v>
      </c>
      <c r="L18" s="1099" t="n">
        <v>0</v>
      </c>
      <c r="M18" s="1099" t="n">
        <v>0</v>
      </c>
      <c r="N18" s="1099" t="n">
        <v>0</v>
      </c>
      <c r="O18" s="1099" t="n">
        <v>0</v>
      </c>
      <c r="P18" s="1099" t="n">
        <v>0</v>
      </c>
      <c r="Q18" s="1099" t="n">
        <v>0</v>
      </c>
      <c r="R18" s="1099" t="n">
        <v>0</v>
      </c>
      <c r="S18" s="1099" t="n">
        <v>0</v>
      </c>
      <c r="T18" s="1099" t="n">
        <v>0</v>
      </c>
      <c r="U18" s="1099" t="n">
        <v>0</v>
      </c>
      <c r="V18" s="1099" t="n">
        <v>0</v>
      </c>
      <c r="W18" s="1099" t="n">
        <v>0</v>
      </c>
      <c r="X18" s="1099" t="n">
        <v>0</v>
      </c>
      <c r="Y18" s="1099" t="n">
        <v>0</v>
      </c>
      <c r="Z18" s="1099" t="n">
        <v>0</v>
      </c>
      <c r="AA18" s="1099" t="n">
        <v>0</v>
      </c>
      <c r="AB18" s="1099" t="n">
        <v>0</v>
      </c>
      <c r="AC18" s="1099" t="n">
        <v>0</v>
      </c>
      <c r="AD18" s="254" t="s">
        <v>58</v>
      </c>
    </row>
    <row r="19" s="1045" customFormat="true" ht="19.5" hidden="true" customHeight="true" outlineLevel="0" collapsed="false">
      <c r="A19" s="1064" t="s">
        <v>59</v>
      </c>
      <c r="B19" s="1099" t="n">
        <f aca="false">SUM(F19,N19,V19)</f>
        <v>0</v>
      </c>
      <c r="C19" s="1099" t="n">
        <f aca="false">SUM(G19,O19,W19)</f>
        <v>0</v>
      </c>
      <c r="D19" s="1099" t="n">
        <f aca="false">SUM(H19,P19,X19)</f>
        <v>0</v>
      </c>
      <c r="E19" s="1099" t="n">
        <f aca="false">SUM(K19,S19,AA19)</f>
        <v>0</v>
      </c>
      <c r="F19" s="1099" t="n">
        <v>0</v>
      </c>
      <c r="G19" s="1099" t="n">
        <v>0</v>
      </c>
      <c r="H19" s="1099" t="n">
        <v>0</v>
      </c>
      <c r="I19" s="1099" t="n">
        <v>0</v>
      </c>
      <c r="J19" s="1099" t="n">
        <v>0</v>
      </c>
      <c r="K19" s="1099" t="n">
        <v>0</v>
      </c>
      <c r="L19" s="1099" t="n">
        <v>0</v>
      </c>
      <c r="M19" s="1099" t="n">
        <v>0</v>
      </c>
      <c r="N19" s="1099" t="n">
        <v>0</v>
      </c>
      <c r="O19" s="1099" t="n">
        <v>0</v>
      </c>
      <c r="P19" s="1099" t="n">
        <v>0</v>
      </c>
      <c r="Q19" s="1099" t="n">
        <v>0</v>
      </c>
      <c r="R19" s="1099" t="n">
        <v>0</v>
      </c>
      <c r="S19" s="1099" t="n">
        <v>0</v>
      </c>
      <c r="T19" s="1099" t="n">
        <v>0</v>
      </c>
      <c r="U19" s="1099" t="n">
        <v>0</v>
      </c>
      <c r="V19" s="1099" t="n">
        <v>0</v>
      </c>
      <c r="W19" s="1099" t="n">
        <v>0</v>
      </c>
      <c r="X19" s="1099" t="n">
        <v>0</v>
      </c>
      <c r="Y19" s="1099" t="n">
        <v>0</v>
      </c>
      <c r="Z19" s="1099" t="n">
        <v>0</v>
      </c>
      <c r="AA19" s="1099" t="n">
        <v>0</v>
      </c>
      <c r="AB19" s="1099" t="n">
        <v>0</v>
      </c>
      <c r="AC19" s="1099" t="n">
        <v>0</v>
      </c>
      <c r="AD19" s="254" t="s">
        <v>60</v>
      </c>
    </row>
    <row r="20" s="1045" customFormat="true" ht="19.5" hidden="true" customHeight="true" outlineLevel="0" collapsed="false">
      <c r="A20" s="1064" t="s">
        <v>61</v>
      </c>
      <c r="B20" s="1099" t="n">
        <f aca="false">SUM(F20,N20,V20)</f>
        <v>0</v>
      </c>
      <c r="C20" s="1099" t="n">
        <f aca="false">SUM(G20,O20,W20)</f>
        <v>0</v>
      </c>
      <c r="D20" s="1099" t="n">
        <f aca="false">SUM(H20,P20,X20)</f>
        <v>0</v>
      </c>
      <c r="E20" s="1099" t="n">
        <f aca="false">SUM(K20,S20,AA20)</f>
        <v>0</v>
      </c>
      <c r="F20" s="1099" t="n">
        <v>0</v>
      </c>
      <c r="G20" s="1099" t="n">
        <v>0</v>
      </c>
      <c r="H20" s="1099" t="n">
        <v>0</v>
      </c>
      <c r="I20" s="1099" t="n">
        <v>0</v>
      </c>
      <c r="J20" s="1099" t="n">
        <v>0</v>
      </c>
      <c r="K20" s="1099" t="n">
        <v>0</v>
      </c>
      <c r="L20" s="1099" t="n">
        <v>0</v>
      </c>
      <c r="M20" s="1099" t="n">
        <v>0</v>
      </c>
      <c r="N20" s="1099" t="n">
        <v>0</v>
      </c>
      <c r="O20" s="1099" t="n">
        <v>0</v>
      </c>
      <c r="P20" s="1099" t="n">
        <v>0</v>
      </c>
      <c r="Q20" s="1099" t="n">
        <v>0</v>
      </c>
      <c r="R20" s="1099" t="n">
        <v>0</v>
      </c>
      <c r="S20" s="1099" t="n">
        <v>0</v>
      </c>
      <c r="T20" s="1099" t="n">
        <v>0</v>
      </c>
      <c r="U20" s="1099" t="n">
        <v>0</v>
      </c>
      <c r="V20" s="1099" t="n">
        <v>0</v>
      </c>
      <c r="W20" s="1099" t="n">
        <v>0</v>
      </c>
      <c r="X20" s="1099" t="n">
        <v>0</v>
      </c>
      <c r="Y20" s="1099" t="n">
        <v>0</v>
      </c>
      <c r="Z20" s="1099" t="n">
        <v>0</v>
      </c>
      <c r="AA20" s="1099" t="n">
        <v>0</v>
      </c>
      <c r="AB20" s="1099" t="n">
        <v>0</v>
      </c>
      <c r="AC20" s="1099" t="n">
        <v>0</v>
      </c>
      <c r="AD20" s="254" t="s">
        <v>62</v>
      </c>
    </row>
    <row r="21" s="1045" customFormat="true" ht="19.5" hidden="true" customHeight="true" outlineLevel="0" collapsed="false">
      <c r="A21" s="1064" t="s">
        <v>63</v>
      </c>
      <c r="B21" s="1099" t="n">
        <f aca="false">SUM(F21,N21,V21)</f>
        <v>0</v>
      </c>
      <c r="C21" s="1099" t="n">
        <f aca="false">SUM(G21,O21,W21)</f>
        <v>0</v>
      </c>
      <c r="D21" s="1099" t="n">
        <f aca="false">SUM(H21,P21,X21)</f>
        <v>0</v>
      </c>
      <c r="E21" s="1099" t="n">
        <f aca="false">SUM(K21,S21,AA21)</f>
        <v>0</v>
      </c>
      <c r="F21" s="1099" t="n">
        <v>0</v>
      </c>
      <c r="G21" s="1099" t="n">
        <v>0</v>
      </c>
      <c r="H21" s="1099" t="n">
        <v>0</v>
      </c>
      <c r="I21" s="1099" t="n">
        <v>0</v>
      </c>
      <c r="J21" s="1099" t="n">
        <v>0</v>
      </c>
      <c r="K21" s="1099" t="n">
        <v>0</v>
      </c>
      <c r="L21" s="1099" t="n">
        <v>0</v>
      </c>
      <c r="M21" s="1099" t="n">
        <v>0</v>
      </c>
      <c r="N21" s="1099" t="n">
        <v>0</v>
      </c>
      <c r="O21" s="1099" t="n">
        <v>0</v>
      </c>
      <c r="P21" s="1099" t="n">
        <v>0</v>
      </c>
      <c r="Q21" s="1099" t="n">
        <v>0</v>
      </c>
      <c r="R21" s="1099" t="n">
        <v>0</v>
      </c>
      <c r="S21" s="1099" t="n">
        <v>0</v>
      </c>
      <c r="T21" s="1099" t="n">
        <v>0</v>
      </c>
      <c r="U21" s="1099" t="n">
        <v>0</v>
      </c>
      <c r="V21" s="1099" t="n">
        <v>0</v>
      </c>
      <c r="W21" s="1099" t="n">
        <v>0</v>
      </c>
      <c r="X21" s="1099" t="n">
        <v>0</v>
      </c>
      <c r="Y21" s="1099" t="n">
        <v>0</v>
      </c>
      <c r="Z21" s="1099" t="n">
        <v>0</v>
      </c>
      <c r="AA21" s="1099" t="n">
        <v>0</v>
      </c>
      <c r="AB21" s="1099" t="n">
        <v>0</v>
      </c>
      <c r="AC21" s="1099" t="n">
        <v>0</v>
      </c>
      <c r="AD21" s="254" t="s">
        <v>64</v>
      </c>
    </row>
    <row r="22" s="1045" customFormat="true" ht="19.5" hidden="true" customHeight="true" outlineLevel="0" collapsed="false">
      <c r="A22" s="1064" t="s">
        <v>65</v>
      </c>
      <c r="B22" s="1099" t="n">
        <f aca="false">SUM(F22,N22,V22)</f>
        <v>0</v>
      </c>
      <c r="C22" s="1099" t="n">
        <f aca="false">SUM(G22,O22,W22)</f>
        <v>0</v>
      </c>
      <c r="D22" s="1099" t="n">
        <f aca="false">SUM(H22,P22,X22)</f>
        <v>0</v>
      </c>
      <c r="E22" s="1099" t="n">
        <f aca="false">SUM(K22,S22,AA22)</f>
        <v>0</v>
      </c>
      <c r="F22" s="1099" t="n">
        <v>0</v>
      </c>
      <c r="G22" s="1099" t="n">
        <v>0</v>
      </c>
      <c r="H22" s="1099" t="n">
        <v>0</v>
      </c>
      <c r="I22" s="1099" t="n">
        <v>0</v>
      </c>
      <c r="J22" s="1099" t="n">
        <v>0</v>
      </c>
      <c r="K22" s="1099" t="n">
        <v>0</v>
      </c>
      <c r="L22" s="1099" t="n">
        <v>0</v>
      </c>
      <c r="M22" s="1099" t="n">
        <v>0</v>
      </c>
      <c r="N22" s="1099" t="n">
        <v>0</v>
      </c>
      <c r="O22" s="1099" t="n">
        <v>0</v>
      </c>
      <c r="P22" s="1099" t="n">
        <v>0</v>
      </c>
      <c r="Q22" s="1099" t="n">
        <v>0</v>
      </c>
      <c r="R22" s="1099" t="n">
        <v>0</v>
      </c>
      <c r="S22" s="1099" t="n">
        <v>0</v>
      </c>
      <c r="T22" s="1099" t="n">
        <v>0</v>
      </c>
      <c r="U22" s="1099" t="n">
        <v>0</v>
      </c>
      <c r="V22" s="1099" t="n">
        <v>0</v>
      </c>
      <c r="W22" s="1099" t="n">
        <v>0</v>
      </c>
      <c r="X22" s="1099" t="n">
        <v>0</v>
      </c>
      <c r="Y22" s="1099" t="n">
        <v>0</v>
      </c>
      <c r="Z22" s="1099" t="n">
        <v>0</v>
      </c>
      <c r="AA22" s="1099" t="n">
        <v>0</v>
      </c>
      <c r="AB22" s="1099" t="n">
        <v>0</v>
      </c>
      <c r="AC22" s="1099" t="n">
        <v>0</v>
      </c>
      <c r="AD22" s="254" t="s">
        <v>66</v>
      </c>
    </row>
    <row r="23" s="1045" customFormat="true" ht="19.5" hidden="true" customHeight="true" outlineLevel="0" collapsed="false">
      <c r="A23" s="1064" t="s">
        <v>67</v>
      </c>
      <c r="B23" s="1099" t="n">
        <f aca="false">SUM(F23,N23,V23)</f>
        <v>0</v>
      </c>
      <c r="C23" s="1099" t="n">
        <f aca="false">SUM(G23,O23,W23)</f>
        <v>0</v>
      </c>
      <c r="D23" s="1099" t="n">
        <f aca="false">SUM(H23,P23,X23)</f>
        <v>0</v>
      </c>
      <c r="E23" s="1099" t="n">
        <f aca="false">SUM(K23,S23,AA23)</f>
        <v>0</v>
      </c>
      <c r="F23" s="1099" t="n">
        <v>0</v>
      </c>
      <c r="G23" s="1099" t="n">
        <v>0</v>
      </c>
      <c r="H23" s="1099" t="n">
        <v>0</v>
      </c>
      <c r="I23" s="1099" t="n">
        <v>0</v>
      </c>
      <c r="J23" s="1099" t="n">
        <v>0</v>
      </c>
      <c r="K23" s="1099" t="n">
        <v>0</v>
      </c>
      <c r="L23" s="1099" t="n">
        <v>0</v>
      </c>
      <c r="M23" s="1099" t="n">
        <v>0</v>
      </c>
      <c r="N23" s="1099" t="n">
        <v>0</v>
      </c>
      <c r="O23" s="1099" t="n">
        <v>0</v>
      </c>
      <c r="P23" s="1099" t="n">
        <v>0</v>
      </c>
      <c r="Q23" s="1099" t="n">
        <v>0</v>
      </c>
      <c r="R23" s="1099" t="n">
        <v>0</v>
      </c>
      <c r="S23" s="1099" t="n">
        <v>0</v>
      </c>
      <c r="T23" s="1099" t="n">
        <v>0</v>
      </c>
      <c r="U23" s="1099" t="n">
        <v>0</v>
      </c>
      <c r="V23" s="1099" t="n">
        <v>0</v>
      </c>
      <c r="W23" s="1099" t="n">
        <v>0</v>
      </c>
      <c r="X23" s="1099" t="n">
        <v>0</v>
      </c>
      <c r="Y23" s="1099" t="n">
        <v>0</v>
      </c>
      <c r="Z23" s="1099" t="n">
        <v>0</v>
      </c>
      <c r="AA23" s="1099" t="n">
        <v>0</v>
      </c>
      <c r="AB23" s="1099" t="n">
        <v>0</v>
      </c>
      <c r="AC23" s="1099" t="n">
        <v>0</v>
      </c>
      <c r="AD23" s="254" t="s">
        <v>68</v>
      </c>
    </row>
    <row r="24" s="1045" customFormat="true" ht="19.5" hidden="true" customHeight="true" outlineLevel="0" collapsed="false">
      <c r="A24" s="1064" t="s">
        <v>69</v>
      </c>
      <c r="B24" s="1099" t="n">
        <f aca="false">SUM(F24,N24,V24)</f>
        <v>0</v>
      </c>
      <c r="C24" s="1099" t="n">
        <f aca="false">SUM(G24,O24,W24)</f>
        <v>0</v>
      </c>
      <c r="D24" s="1099" t="n">
        <f aca="false">SUM(H24,P24,X24)</f>
        <v>0</v>
      </c>
      <c r="E24" s="1099" t="n">
        <f aca="false">SUM(K24,S24,AA24)</f>
        <v>0</v>
      </c>
      <c r="F24" s="1099" t="n">
        <v>0</v>
      </c>
      <c r="G24" s="1099" t="n">
        <v>0</v>
      </c>
      <c r="H24" s="1099" t="n">
        <v>0</v>
      </c>
      <c r="I24" s="1099" t="n">
        <v>0</v>
      </c>
      <c r="J24" s="1099" t="n">
        <v>0</v>
      </c>
      <c r="K24" s="1099" t="n">
        <v>0</v>
      </c>
      <c r="L24" s="1099" t="n">
        <v>0</v>
      </c>
      <c r="M24" s="1099" t="n">
        <v>0</v>
      </c>
      <c r="N24" s="1099" t="n">
        <v>0</v>
      </c>
      <c r="O24" s="1099" t="n">
        <v>0</v>
      </c>
      <c r="P24" s="1099" t="n">
        <v>0</v>
      </c>
      <c r="Q24" s="1099" t="n">
        <v>0</v>
      </c>
      <c r="R24" s="1099" t="n">
        <v>0</v>
      </c>
      <c r="S24" s="1099" t="n">
        <v>0</v>
      </c>
      <c r="T24" s="1099" t="n">
        <v>0</v>
      </c>
      <c r="U24" s="1099" t="n">
        <v>0</v>
      </c>
      <c r="V24" s="1099" t="n">
        <v>0</v>
      </c>
      <c r="W24" s="1099" t="n">
        <v>0</v>
      </c>
      <c r="X24" s="1099" t="n">
        <v>0</v>
      </c>
      <c r="Y24" s="1099" t="n">
        <v>0</v>
      </c>
      <c r="Z24" s="1099" t="n">
        <v>0</v>
      </c>
      <c r="AA24" s="1099" t="n">
        <v>0</v>
      </c>
      <c r="AB24" s="1099" t="n">
        <v>0</v>
      </c>
      <c r="AC24" s="1099" t="n">
        <v>0</v>
      </c>
      <c r="AD24" s="254" t="s">
        <v>70</v>
      </c>
    </row>
    <row r="25" s="1045" customFormat="true" ht="19.5" hidden="true" customHeight="true" outlineLevel="0" collapsed="false">
      <c r="A25" s="1064" t="s">
        <v>71</v>
      </c>
      <c r="B25" s="1099" t="n">
        <f aca="false">SUM(F25,N25,V25)</f>
        <v>0</v>
      </c>
      <c r="C25" s="1099" t="n">
        <f aca="false">SUM(G25,O25,W25)</f>
        <v>0</v>
      </c>
      <c r="D25" s="1099" t="n">
        <f aca="false">SUM(H25,P25,X25)</f>
        <v>0</v>
      </c>
      <c r="E25" s="1099" t="n">
        <f aca="false">SUM(K25,S25,AA25)</f>
        <v>0</v>
      </c>
      <c r="F25" s="1099" t="n">
        <v>0</v>
      </c>
      <c r="G25" s="1099" t="n">
        <v>0</v>
      </c>
      <c r="H25" s="1099" t="n">
        <v>0</v>
      </c>
      <c r="I25" s="1099" t="n">
        <v>0</v>
      </c>
      <c r="J25" s="1099" t="n">
        <v>0</v>
      </c>
      <c r="K25" s="1099" t="n">
        <v>0</v>
      </c>
      <c r="L25" s="1099" t="n">
        <v>0</v>
      </c>
      <c r="M25" s="1099" t="n">
        <v>0</v>
      </c>
      <c r="N25" s="1099" t="n">
        <v>0</v>
      </c>
      <c r="O25" s="1099" t="n">
        <v>0</v>
      </c>
      <c r="P25" s="1099" t="n">
        <v>0</v>
      </c>
      <c r="Q25" s="1099" t="n">
        <v>0</v>
      </c>
      <c r="R25" s="1099" t="n">
        <v>0</v>
      </c>
      <c r="S25" s="1099" t="n">
        <v>0</v>
      </c>
      <c r="T25" s="1099" t="n">
        <v>0</v>
      </c>
      <c r="U25" s="1099" t="n">
        <v>0</v>
      </c>
      <c r="V25" s="1099" t="n">
        <v>0</v>
      </c>
      <c r="W25" s="1099" t="n">
        <v>0</v>
      </c>
      <c r="X25" s="1099" t="n">
        <v>0</v>
      </c>
      <c r="Y25" s="1099" t="n">
        <v>0</v>
      </c>
      <c r="Z25" s="1099" t="n">
        <v>0</v>
      </c>
      <c r="AA25" s="1099" t="n">
        <v>0</v>
      </c>
      <c r="AB25" s="1099" t="n">
        <v>0</v>
      </c>
      <c r="AC25" s="1099" t="n">
        <v>0</v>
      </c>
      <c r="AD25" s="254" t="s">
        <v>72</v>
      </c>
    </row>
    <row r="26" s="1045" customFormat="true" ht="19.5" hidden="true" customHeight="true" outlineLevel="0" collapsed="false">
      <c r="A26" s="1064" t="s">
        <v>73</v>
      </c>
      <c r="B26" s="1099" t="n">
        <f aca="false">SUM(F26,N26,V26)</f>
        <v>0</v>
      </c>
      <c r="C26" s="1099" t="n">
        <f aca="false">SUM(G26,O26,W26)</f>
        <v>0</v>
      </c>
      <c r="D26" s="1099" t="n">
        <f aca="false">SUM(H26,P26,X26)</f>
        <v>0</v>
      </c>
      <c r="E26" s="1099" t="n">
        <f aca="false">SUM(K26,S26,AA26)</f>
        <v>0</v>
      </c>
      <c r="F26" s="1099" t="n">
        <v>0</v>
      </c>
      <c r="G26" s="1099" t="n">
        <v>0</v>
      </c>
      <c r="H26" s="1099" t="n">
        <v>0</v>
      </c>
      <c r="I26" s="1099" t="n">
        <v>0</v>
      </c>
      <c r="J26" s="1099" t="n">
        <v>0</v>
      </c>
      <c r="K26" s="1099" t="n">
        <v>0</v>
      </c>
      <c r="L26" s="1099" t="n">
        <v>0</v>
      </c>
      <c r="M26" s="1099" t="n">
        <v>0</v>
      </c>
      <c r="N26" s="1099" t="n">
        <v>0</v>
      </c>
      <c r="O26" s="1099" t="n">
        <v>0</v>
      </c>
      <c r="P26" s="1099" t="n">
        <v>0</v>
      </c>
      <c r="Q26" s="1099" t="n">
        <v>0</v>
      </c>
      <c r="R26" s="1099" t="n">
        <v>0</v>
      </c>
      <c r="S26" s="1099" t="n">
        <v>0</v>
      </c>
      <c r="T26" s="1099" t="n">
        <v>0</v>
      </c>
      <c r="U26" s="1099" t="n">
        <v>0</v>
      </c>
      <c r="V26" s="1099" t="n">
        <v>0</v>
      </c>
      <c r="W26" s="1099" t="n">
        <v>0</v>
      </c>
      <c r="X26" s="1099" t="n">
        <v>0</v>
      </c>
      <c r="Y26" s="1099" t="n">
        <v>0</v>
      </c>
      <c r="Z26" s="1099" t="n">
        <v>0</v>
      </c>
      <c r="AA26" s="1099" t="n">
        <v>0</v>
      </c>
      <c r="AB26" s="1099" t="n">
        <v>0</v>
      </c>
      <c r="AC26" s="1099" t="n">
        <v>0</v>
      </c>
      <c r="AD26" s="254" t="s">
        <v>74</v>
      </c>
    </row>
    <row r="27" s="1045" customFormat="true" ht="19.5" hidden="true" customHeight="true" outlineLevel="0" collapsed="false">
      <c r="A27" s="1064" t="s">
        <v>75</v>
      </c>
      <c r="B27" s="1099" t="n">
        <f aca="false">SUM(F27,N27,V27)</f>
        <v>0</v>
      </c>
      <c r="C27" s="1099" t="n">
        <f aca="false">SUM(G27,O27,W27)</f>
        <v>0</v>
      </c>
      <c r="D27" s="1099" t="n">
        <f aca="false">SUM(H27,P27,X27)</f>
        <v>0</v>
      </c>
      <c r="E27" s="1099" t="n">
        <f aca="false">SUM(K27,S27,AA27)</f>
        <v>0</v>
      </c>
      <c r="F27" s="1099" t="n">
        <v>0</v>
      </c>
      <c r="G27" s="1099" t="n">
        <v>0</v>
      </c>
      <c r="H27" s="1099" t="n">
        <v>0</v>
      </c>
      <c r="I27" s="1099" t="n">
        <v>0</v>
      </c>
      <c r="J27" s="1099" t="n">
        <v>0</v>
      </c>
      <c r="K27" s="1099" t="n">
        <v>0</v>
      </c>
      <c r="L27" s="1099" t="n">
        <v>0</v>
      </c>
      <c r="M27" s="1099" t="n">
        <v>0</v>
      </c>
      <c r="N27" s="1099" t="n">
        <v>0</v>
      </c>
      <c r="O27" s="1099" t="n">
        <v>0</v>
      </c>
      <c r="P27" s="1099" t="n">
        <v>0</v>
      </c>
      <c r="Q27" s="1099" t="n">
        <v>0</v>
      </c>
      <c r="R27" s="1099" t="n">
        <v>0</v>
      </c>
      <c r="S27" s="1099" t="n">
        <v>0</v>
      </c>
      <c r="T27" s="1099" t="n">
        <v>0</v>
      </c>
      <c r="U27" s="1099" t="n">
        <v>0</v>
      </c>
      <c r="V27" s="1099" t="n">
        <v>0</v>
      </c>
      <c r="W27" s="1099" t="n">
        <v>0</v>
      </c>
      <c r="X27" s="1099" t="n">
        <v>0</v>
      </c>
      <c r="Y27" s="1099" t="n">
        <v>0</v>
      </c>
      <c r="Z27" s="1099" t="n">
        <v>0</v>
      </c>
      <c r="AA27" s="1099" t="n">
        <v>0</v>
      </c>
      <c r="AB27" s="1099" t="n">
        <v>0</v>
      </c>
      <c r="AC27" s="1099" t="n">
        <v>0</v>
      </c>
      <c r="AD27" s="254" t="s">
        <v>76</v>
      </c>
    </row>
    <row r="28" s="1045" customFormat="true" ht="19.5" hidden="true" customHeight="true" outlineLevel="0" collapsed="false">
      <c r="A28" s="1064" t="s">
        <v>77</v>
      </c>
      <c r="B28" s="1099" t="n">
        <f aca="false">SUM(F28,N28,V28)</f>
        <v>0</v>
      </c>
      <c r="C28" s="1099" t="n">
        <f aca="false">SUM(G28,O28,W28)</f>
        <v>0</v>
      </c>
      <c r="D28" s="1099" t="n">
        <f aca="false">SUM(H28,P28,X28)</f>
        <v>0</v>
      </c>
      <c r="E28" s="1099" t="n">
        <f aca="false">SUM(K28,S28,AA28)</f>
        <v>0</v>
      </c>
      <c r="F28" s="1099" t="n">
        <v>0</v>
      </c>
      <c r="G28" s="1099" t="n">
        <v>0</v>
      </c>
      <c r="H28" s="1099" t="n">
        <v>0</v>
      </c>
      <c r="I28" s="1099" t="n">
        <v>0</v>
      </c>
      <c r="J28" s="1099" t="n">
        <v>0</v>
      </c>
      <c r="K28" s="1099" t="n">
        <v>0</v>
      </c>
      <c r="L28" s="1099" t="n">
        <v>0</v>
      </c>
      <c r="M28" s="1099" t="n">
        <v>0</v>
      </c>
      <c r="N28" s="1099" t="n">
        <v>0</v>
      </c>
      <c r="O28" s="1099" t="n">
        <v>0</v>
      </c>
      <c r="P28" s="1099" t="n">
        <v>0</v>
      </c>
      <c r="Q28" s="1099" t="n">
        <v>0</v>
      </c>
      <c r="R28" s="1099" t="n">
        <v>0</v>
      </c>
      <c r="S28" s="1099" t="n">
        <v>0</v>
      </c>
      <c r="T28" s="1099" t="n">
        <v>0</v>
      </c>
      <c r="U28" s="1099" t="n">
        <v>0</v>
      </c>
      <c r="V28" s="1099" t="n">
        <v>0</v>
      </c>
      <c r="W28" s="1099" t="n">
        <v>0</v>
      </c>
      <c r="X28" s="1099" t="n">
        <v>0</v>
      </c>
      <c r="Y28" s="1099" t="n">
        <v>0</v>
      </c>
      <c r="Z28" s="1099" t="n">
        <v>0</v>
      </c>
      <c r="AA28" s="1099" t="n">
        <v>0</v>
      </c>
      <c r="AB28" s="1099" t="n">
        <v>0</v>
      </c>
      <c r="AC28" s="1099" t="n">
        <v>0</v>
      </c>
      <c r="AD28" s="254" t="s">
        <v>78</v>
      </c>
    </row>
    <row r="29" s="1045" customFormat="true" ht="19.5" hidden="false" customHeight="true" outlineLevel="0" collapsed="false">
      <c r="A29" s="1061" t="n">
        <v>2011</v>
      </c>
      <c r="B29" s="1099" t="n">
        <v>0</v>
      </c>
      <c r="C29" s="1099" t="n">
        <v>0</v>
      </c>
      <c r="D29" s="1099" t="n">
        <v>0</v>
      </c>
      <c r="E29" s="1099" t="n">
        <v>0</v>
      </c>
      <c r="F29" s="1099" t="n">
        <v>0</v>
      </c>
      <c r="G29" s="1099" t="n">
        <v>0</v>
      </c>
      <c r="H29" s="1099" t="n">
        <v>0</v>
      </c>
      <c r="I29" s="1099" t="n">
        <v>0</v>
      </c>
      <c r="J29" s="1099" t="n">
        <v>0</v>
      </c>
      <c r="K29" s="1099" t="n">
        <v>0</v>
      </c>
      <c r="L29" s="1099" t="n">
        <v>0</v>
      </c>
      <c r="M29" s="1099" t="n">
        <v>0</v>
      </c>
      <c r="N29" s="1099" t="n">
        <v>0</v>
      </c>
      <c r="O29" s="1099" t="n">
        <v>0</v>
      </c>
      <c r="P29" s="1099" t="n">
        <v>0</v>
      </c>
      <c r="Q29" s="1099" t="n">
        <v>0</v>
      </c>
      <c r="R29" s="1099" t="n">
        <v>0</v>
      </c>
      <c r="S29" s="1099" t="n">
        <v>0</v>
      </c>
      <c r="T29" s="1099" t="n">
        <v>0</v>
      </c>
      <c r="U29" s="1099" t="n">
        <v>0</v>
      </c>
      <c r="V29" s="1099" t="n">
        <v>0</v>
      </c>
      <c r="W29" s="1099" t="n">
        <v>0</v>
      </c>
      <c r="X29" s="1099" t="n">
        <v>0</v>
      </c>
      <c r="Y29" s="1099" t="n">
        <v>0</v>
      </c>
      <c r="Z29" s="1099" t="n">
        <v>0</v>
      </c>
      <c r="AA29" s="1099" t="n">
        <v>0</v>
      </c>
      <c r="AB29" s="1099" t="n">
        <v>0</v>
      </c>
      <c r="AC29" s="1099" t="n">
        <v>0</v>
      </c>
      <c r="AD29" s="1100" t="n">
        <v>2011</v>
      </c>
    </row>
    <row r="30" s="1045" customFormat="true" ht="19.5" hidden="false" customHeight="true" outlineLevel="0" collapsed="false">
      <c r="A30" s="1061" t="n">
        <v>2012</v>
      </c>
      <c r="B30" s="1099" t="n">
        <f aca="false">SUM(B32:B47)</f>
        <v>0</v>
      </c>
      <c r="C30" s="1099" t="n">
        <f aca="false">SUM(C32:C47)</f>
        <v>0</v>
      </c>
      <c r="D30" s="1099" t="n">
        <f aca="false">SUM(D32:D47)</f>
        <v>0</v>
      </c>
      <c r="E30" s="1099" t="n">
        <f aca="false">SUM(E32:E47)</f>
        <v>0</v>
      </c>
      <c r="F30" s="1099" t="n">
        <f aca="false">SUM(F32:F47)</f>
        <v>0</v>
      </c>
      <c r="G30" s="1099" t="n">
        <f aca="false">SUM(G32:G47)</f>
        <v>0</v>
      </c>
      <c r="H30" s="1099" t="n">
        <f aca="false">SUM(H32:H47)</f>
        <v>0</v>
      </c>
      <c r="I30" s="1099" t="n">
        <v>0</v>
      </c>
      <c r="J30" s="1099" t="n">
        <v>0</v>
      </c>
      <c r="K30" s="1099" t="n">
        <f aca="false">SUM(K32:K47)</f>
        <v>0</v>
      </c>
      <c r="L30" s="1099" t="n">
        <v>0</v>
      </c>
      <c r="M30" s="1099" t="n">
        <v>0</v>
      </c>
      <c r="N30" s="1099" t="n">
        <f aca="false">SUM(N32:N47)</f>
        <v>0</v>
      </c>
      <c r="O30" s="1099" t="n">
        <f aca="false">SUM(O32:O47)</f>
        <v>0</v>
      </c>
      <c r="P30" s="1099" t="n">
        <f aca="false">SUM(P32:P47)</f>
        <v>0</v>
      </c>
      <c r="Q30" s="1099" t="n">
        <v>0</v>
      </c>
      <c r="R30" s="1099" t="n">
        <v>0</v>
      </c>
      <c r="S30" s="1099" t="n">
        <f aca="false">SUM(S32:S47)</f>
        <v>0</v>
      </c>
      <c r="T30" s="1099" t="n">
        <v>0</v>
      </c>
      <c r="U30" s="1099" t="n">
        <v>0</v>
      </c>
      <c r="V30" s="1099" t="n">
        <f aca="false">SUM(V32:V47)</f>
        <v>0</v>
      </c>
      <c r="W30" s="1099" t="n">
        <f aca="false">SUM(W32:W47)</f>
        <v>0</v>
      </c>
      <c r="X30" s="1099" t="n">
        <f aca="false">SUM(X32:X47)</f>
        <v>0</v>
      </c>
      <c r="Y30" s="1099" t="n">
        <v>0</v>
      </c>
      <c r="Z30" s="1099" t="n">
        <v>0</v>
      </c>
      <c r="AA30" s="1099" t="n">
        <f aca="false">SUM(AA32:AA47)</f>
        <v>0</v>
      </c>
      <c r="AB30" s="1099" t="n">
        <v>0</v>
      </c>
      <c r="AC30" s="1099" t="n">
        <v>0</v>
      </c>
      <c r="AD30" s="1100" t="n">
        <v>2012</v>
      </c>
    </row>
    <row r="31" s="1045" customFormat="true" ht="19.5" hidden="false" customHeight="true" outlineLevel="0" collapsed="false">
      <c r="A31" s="1061" t="n">
        <v>2013</v>
      </c>
      <c r="B31" s="1099" t="n">
        <v>0</v>
      </c>
      <c r="C31" s="1099" t="n">
        <v>0</v>
      </c>
      <c r="D31" s="1099" t="n">
        <v>0</v>
      </c>
      <c r="E31" s="1099" t="n">
        <v>0</v>
      </c>
      <c r="F31" s="1099" t="n">
        <v>0</v>
      </c>
      <c r="G31" s="1099" t="n">
        <v>0</v>
      </c>
      <c r="H31" s="1099" t="n">
        <v>0</v>
      </c>
      <c r="I31" s="1099" t="n">
        <v>0</v>
      </c>
      <c r="J31" s="1099" t="n">
        <v>0</v>
      </c>
      <c r="K31" s="1099" t="n">
        <v>0</v>
      </c>
      <c r="L31" s="1099" t="n">
        <v>0</v>
      </c>
      <c r="M31" s="1099" t="n">
        <v>0</v>
      </c>
      <c r="N31" s="1099" t="n">
        <v>0</v>
      </c>
      <c r="O31" s="1099" t="n">
        <v>0</v>
      </c>
      <c r="P31" s="1099" t="n">
        <v>0</v>
      </c>
      <c r="Q31" s="1099" t="n">
        <v>0</v>
      </c>
      <c r="R31" s="1099" t="n">
        <v>0</v>
      </c>
      <c r="S31" s="1099" t="n">
        <v>0</v>
      </c>
      <c r="T31" s="1099" t="n">
        <v>0</v>
      </c>
      <c r="U31" s="1099" t="n">
        <v>0</v>
      </c>
      <c r="V31" s="1099" t="n">
        <v>0</v>
      </c>
      <c r="W31" s="1099" t="n">
        <v>0</v>
      </c>
      <c r="X31" s="1099" t="n">
        <v>0</v>
      </c>
      <c r="Y31" s="1099" t="n">
        <v>0</v>
      </c>
      <c r="Z31" s="1099" t="n">
        <v>0</v>
      </c>
      <c r="AA31" s="1099" t="n">
        <v>0</v>
      </c>
      <c r="AB31" s="1099" t="n">
        <v>0</v>
      </c>
      <c r="AC31" s="1099" t="n">
        <v>0</v>
      </c>
      <c r="AD31" s="1100" t="n">
        <v>2013</v>
      </c>
    </row>
    <row r="32" s="1045" customFormat="true" ht="19.5" hidden="false" customHeight="true" outlineLevel="0" collapsed="false">
      <c r="A32" s="1065" t="n">
        <v>2014</v>
      </c>
      <c r="B32" s="1099" t="n">
        <v>0</v>
      </c>
      <c r="C32" s="1099" t="n">
        <v>0</v>
      </c>
      <c r="D32" s="1099" t="n">
        <v>0</v>
      </c>
      <c r="E32" s="1099" t="n">
        <v>0</v>
      </c>
      <c r="F32" s="1099" t="n">
        <v>0</v>
      </c>
      <c r="G32" s="1099" t="n">
        <v>0</v>
      </c>
      <c r="H32" s="1099" t="n">
        <v>0</v>
      </c>
      <c r="I32" s="1099" t="n">
        <v>0</v>
      </c>
      <c r="J32" s="1099" t="n">
        <v>0</v>
      </c>
      <c r="K32" s="1099" t="n">
        <v>0</v>
      </c>
      <c r="L32" s="1099" t="n">
        <v>0</v>
      </c>
      <c r="M32" s="1099" t="n">
        <v>0</v>
      </c>
      <c r="N32" s="1099" t="n">
        <v>0</v>
      </c>
      <c r="O32" s="1099" t="n">
        <v>0</v>
      </c>
      <c r="P32" s="1099" t="n">
        <v>0</v>
      </c>
      <c r="Q32" s="1099" t="n">
        <v>0</v>
      </c>
      <c r="R32" s="1099" t="n">
        <v>0</v>
      </c>
      <c r="S32" s="1099" t="n">
        <v>0</v>
      </c>
      <c r="T32" s="1099" t="n">
        <v>0</v>
      </c>
      <c r="U32" s="1099" t="n">
        <v>0</v>
      </c>
      <c r="V32" s="1099" t="n">
        <v>0</v>
      </c>
      <c r="W32" s="1099" t="n">
        <v>0</v>
      </c>
      <c r="X32" s="1099" t="n">
        <v>0</v>
      </c>
      <c r="Y32" s="1099" t="n">
        <v>0</v>
      </c>
      <c r="Z32" s="1099" t="n">
        <v>0</v>
      </c>
      <c r="AA32" s="1099" t="n">
        <v>0</v>
      </c>
      <c r="AB32" s="1099" t="n">
        <v>0</v>
      </c>
      <c r="AC32" s="1099" t="n">
        <v>0</v>
      </c>
      <c r="AD32" s="1101" t="n">
        <v>2014</v>
      </c>
    </row>
    <row r="33" s="1045" customFormat="true" ht="19.5" hidden="false" customHeight="true" outlineLevel="0" collapsed="false">
      <c r="A33" s="1064" t="s">
        <v>47</v>
      </c>
      <c r="B33" s="1099" t="n">
        <v>0</v>
      </c>
      <c r="C33" s="1099" t="n">
        <v>0</v>
      </c>
      <c r="D33" s="1099" t="n">
        <v>0</v>
      </c>
      <c r="E33" s="1099" t="n">
        <v>0</v>
      </c>
      <c r="F33" s="1099" t="n">
        <v>0</v>
      </c>
      <c r="G33" s="1099" t="n">
        <v>0</v>
      </c>
      <c r="H33" s="1099" t="n">
        <v>0</v>
      </c>
      <c r="I33" s="1099" t="n">
        <v>0</v>
      </c>
      <c r="J33" s="1099" t="n">
        <v>0</v>
      </c>
      <c r="K33" s="1099" t="n">
        <v>0</v>
      </c>
      <c r="L33" s="1099" t="n">
        <v>0</v>
      </c>
      <c r="M33" s="1099" t="n">
        <v>0</v>
      </c>
      <c r="N33" s="1099" t="n">
        <v>0</v>
      </c>
      <c r="O33" s="1099" t="n">
        <v>0</v>
      </c>
      <c r="P33" s="1099" t="n">
        <v>0</v>
      </c>
      <c r="Q33" s="1099" t="n">
        <v>0</v>
      </c>
      <c r="R33" s="1099" t="n">
        <v>0</v>
      </c>
      <c r="S33" s="1099" t="n">
        <v>0</v>
      </c>
      <c r="T33" s="1099" t="n">
        <v>0</v>
      </c>
      <c r="U33" s="1099" t="n">
        <v>0</v>
      </c>
      <c r="V33" s="1099" t="n">
        <v>0</v>
      </c>
      <c r="W33" s="1099" t="n">
        <v>0</v>
      </c>
      <c r="X33" s="1099" t="n">
        <v>0</v>
      </c>
      <c r="Y33" s="1099" t="n">
        <v>0</v>
      </c>
      <c r="Z33" s="1099" t="n">
        <v>0</v>
      </c>
      <c r="AA33" s="1099" t="n">
        <v>0</v>
      </c>
      <c r="AB33" s="1099" t="n">
        <v>0</v>
      </c>
      <c r="AC33" s="1099" t="n">
        <v>0</v>
      </c>
      <c r="AD33" s="252" t="s">
        <v>48</v>
      </c>
    </row>
    <row r="34" s="1045" customFormat="true" ht="19.5" hidden="false" customHeight="true" outlineLevel="0" collapsed="false">
      <c r="A34" s="1064" t="s">
        <v>49</v>
      </c>
      <c r="B34" s="1099" t="n">
        <v>0</v>
      </c>
      <c r="C34" s="1099" t="n">
        <v>0</v>
      </c>
      <c r="D34" s="1099" t="n">
        <v>0</v>
      </c>
      <c r="E34" s="1099" t="n">
        <v>0</v>
      </c>
      <c r="F34" s="1099" t="n">
        <v>0</v>
      </c>
      <c r="G34" s="1099" t="n">
        <v>0</v>
      </c>
      <c r="H34" s="1099" t="n">
        <v>0</v>
      </c>
      <c r="I34" s="1099" t="n">
        <v>0</v>
      </c>
      <c r="J34" s="1099" t="n">
        <v>0</v>
      </c>
      <c r="K34" s="1099" t="n">
        <v>0</v>
      </c>
      <c r="L34" s="1099" t="n">
        <v>0</v>
      </c>
      <c r="M34" s="1099" t="n">
        <v>0</v>
      </c>
      <c r="N34" s="1099" t="n">
        <v>0</v>
      </c>
      <c r="O34" s="1099" t="n">
        <v>0</v>
      </c>
      <c r="P34" s="1099" t="n">
        <v>0</v>
      </c>
      <c r="Q34" s="1099" t="n">
        <v>0</v>
      </c>
      <c r="R34" s="1099" t="n">
        <v>0</v>
      </c>
      <c r="S34" s="1099" t="n">
        <v>0</v>
      </c>
      <c r="T34" s="1099" t="n">
        <v>0</v>
      </c>
      <c r="U34" s="1099" t="n">
        <v>0</v>
      </c>
      <c r="V34" s="1099" t="n">
        <v>0</v>
      </c>
      <c r="W34" s="1099" t="n">
        <v>0</v>
      </c>
      <c r="X34" s="1099" t="n">
        <v>0</v>
      </c>
      <c r="Y34" s="1099" t="n">
        <v>0</v>
      </c>
      <c r="Z34" s="1099" t="n">
        <v>0</v>
      </c>
      <c r="AA34" s="1099" t="n">
        <v>0</v>
      </c>
      <c r="AB34" s="1099" t="n">
        <v>0</v>
      </c>
      <c r="AC34" s="1099" t="n">
        <v>0</v>
      </c>
      <c r="AD34" s="254" t="s">
        <v>50</v>
      </c>
    </row>
    <row r="35" s="1045" customFormat="true" ht="19.5" hidden="false" customHeight="true" outlineLevel="0" collapsed="false">
      <c r="A35" s="1064" t="s">
        <v>51</v>
      </c>
      <c r="B35" s="1099" t="n">
        <v>0</v>
      </c>
      <c r="C35" s="1099" t="n">
        <v>0</v>
      </c>
      <c r="D35" s="1099" t="n">
        <v>0</v>
      </c>
      <c r="E35" s="1099" t="n">
        <v>0</v>
      </c>
      <c r="F35" s="1099" t="n">
        <v>0</v>
      </c>
      <c r="G35" s="1099" t="n">
        <v>0</v>
      </c>
      <c r="H35" s="1099" t="n">
        <v>0</v>
      </c>
      <c r="I35" s="1099" t="n">
        <v>0</v>
      </c>
      <c r="J35" s="1099" t="n">
        <v>0</v>
      </c>
      <c r="K35" s="1099" t="n">
        <v>0</v>
      </c>
      <c r="L35" s="1099" t="n">
        <v>0</v>
      </c>
      <c r="M35" s="1099" t="n">
        <v>0</v>
      </c>
      <c r="N35" s="1099" t="n">
        <v>0</v>
      </c>
      <c r="O35" s="1099" t="n">
        <v>0</v>
      </c>
      <c r="P35" s="1099" t="n">
        <v>0</v>
      </c>
      <c r="Q35" s="1099" t="n">
        <v>0</v>
      </c>
      <c r="R35" s="1099" t="n">
        <v>0</v>
      </c>
      <c r="S35" s="1099" t="n">
        <v>0</v>
      </c>
      <c r="T35" s="1099" t="n">
        <v>0</v>
      </c>
      <c r="U35" s="1099" t="n">
        <v>0</v>
      </c>
      <c r="V35" s="1099" t="n">
        <v>0</v>
      </c>
      <c r="W35" s="1099" t="n">
        <v>0</v>
      </c>
      <c r="X35" s="1099" t="n">
        <v>0</v>
      </c>
      <c r="Y35" s="1099" t="n">
        <v>0</v>
      </c>
      <c r="Z35" s="1099" t="n">
        <v>0</v>
      </c>
      <c r="AA35" s="1099" t="n">
        <v>0</v>
      </c>
      <c r="AB35" s="1099" t="n">
        <v>0</v>
      </c>
      <c r="AC35" s="1099" t="n">
        <v>0</v>
      </c>
      <c r="AD35" s="254" t="s">
        <v>52</v>
      </c>
    </row>
    <row r="36" s="1045" customFormat="true" ht="19.5" hidden="false" customHeight="true" outlineLevel="0" collapsed="false">
      <c r="A36" s="1064" t="s">
        <v>53</v>
      </c>
      <c r="B36" s="1099" t="n">
        <v>0</v>
      </c>
      <c r="C36" s="1099" t="n">
        <v>0</v>
      </c>
      <c r="D36" s="1099" t="n">
        <v>0</v>
      </c>
      <c r="E36" s="1099" t="n">
        <v>0</v>
      </c>
      <c r="F36" s="1099" t="n">
        <v>0</v>
      </c>
      <c r="G36" s="1099" t="n">
        <v>0</v>
      </c>
      <c r="H36" s="1099" t="n">
        <v>0</v>
      </c>
      <c r="I36" s="1099" t="n">
        <v>0</v>
      </c>
      <c r="J36" s="1099" t="n">
        <v>0</v>
      </c>
      <c r="K36" s="1099" t="n">
        <v>0</v>
      </c>
      <c r="L36" s="1099" t="n">
        <v>0</v>
      </c>
      <c r="M36" s="1099" t="n">
        <v>0</v>
      </c>
      <c r="N36" s="1099" t="n">
        <v>0</v>
      </c>
      <c r="O36" s="1099" t="n">
        <v>0</v>
      </c>
      <c r="P36" s="1099" t="n">
        <v>0</v>
      </c>
      <c r="Q36" s="1099" t="n">
        <v>0</v>
      </c>
      <c r="R36" s="1099" t="n">
        <v>0</v>
      </c>
      <c r="S36" s="1099" t="n">
        <v>0</v>
      </c>
      <c r="T36" s="1099" t="n">
        <v>0</v>
      </c>
      <c r="U36" s="1099" t="n">
        <v>0</v>
      </c>
      <c r="V36" s="1099" t="n">
        <v>0</v>
      </c>
      <c r="W36" s="1099" t="n">
        <v>0</v>
      </c>
      <c r="X36" s="1099" t="n">
        <v>0</v>
      </c>
      <c r="Y36" s="1099" t="n">
        <v>0</v>
      </c>
      <c r="Z36" s="1099" t="n">
        <v>0</v>
      </c>
      <c r="AA36" s="1099" t="n">
        <v>0</v>
      </c>
      <c r="AB36" s="1099" t="n">
        <v>0</v>
      </c>
      <c r="AC36" s="1099" t="n">
        <v>0</v>
      </c>
      <c r="AD36" s="254" t="s">
        <v>54</v>
      </c>
    </row>
    <row r="37" s="1045" customFormat="true" ht="19.5" hidden="false" customHeight="true" outlineLevel="0" collapsed="false">
      <c r="A37" s="1064" t="s">
        <v>55</v>
      </c>
      <c r="B37" s="1099" t="n">
        <v>0</v>
      </c>
      <c r="C37" s="1099" t="n">
        <v>0</v>
      </c>
      <c r="D37" s="1099" t="n">
        <v>0</v>
      </c>
      <c r="E37" s="1099" t="n">
        <v>0</v>
      </c>
      <c r="F37" s="1099" t="n">
        <v>0</v>
      </c>
      <c r="G37" s="1099" t="n">
        <v>0</v>
      </c>
      <c r="H37" s="1099" t="n">
        <v>0</v>
      </c>
      <c r="I37" s="1099" t="n">
        <v>0</v>
      </c>
      <c r="J37" s="1099" t="n">
        <v>0</v>
      </c>
      <c r="K37" s="1099" t="n">
        <v>0</v>
      </c>
      <c r="L37" s="1099" t="n">
        <v>0</v>
      </c>
      <c r="M37" s="1099" t="n">
        <v>0</v>
      </c>
      <c r="N37" s="1099" t="n">
        <v>0</v>
      </c>
      <c r="O37" s="1099" t="n">
        <v>0</v>
      </c>
      <c r="P37" s="1099" t="n">
        <v>0</v>
      </c>
      <c r="Q37" s="1099" t="n">
        <v>0</v>
      </c>
      <c r="R37" s="1099" t="n">
        <v>0</v>
      </c>
      <c r="S37" s="1099" t="n">
        <v>0</v>
      </c>
      <c r="T37" s="1099" t="n">
        <v>0</v>
      </c>
      <c r="U37" s="1099" t="n">
        <v>0</v>
      </c>
      <c r="V37" s="1099" t="n">
        <v>0</v>
      </c>
      <c r="W37" s="1099" t="n">
        <v>0</v>
      </c>
      <c r="X37" s="1099" t="n">
        <v>0</v>
      </c>
      <c r="Y37" s="1099" t="n">
        <v>0</v>
      </c>
      <c r="Z37" s="1099" t="n">
        <v>0</v>
      </c>
      <c r="AA37" s="1099" t="n">
        <v>0</v>
      </c>
      <c r="AB37" s="1099" t="n">
        <v>0</v>
      </c>
      <c r="AC37" s="1099" t="n">
        <v>0</v>
      </c>
      <c r="AD37" s="254" t="s">
        <v>56</v>
      </c>
    </row>
    <row r="38" s="1045" customFormat="true" ht="19.5" hidden="false" customHeight="true" outlineLevel="0" collapsed="false">
      <c r="A38" s="1064" t="s">
        <v>57</v>
      </c>
      <c r="B38" s="1099" t="n">
        <v>0</v>
      </c>
      <c r="C38" s="1099" t="n">
        <v>0</v>
      </c>
      <c r="D38" s="1099" t="n">
        <v>0</v>
      </c>
      <c r="E38" s="1099" t="n">
        <v>0</v>
      </c>
      <c r="F38" s="1099" t="n">
        <v>0</v>
      </c>
      <c r="G38" s="1099" t="n">
        <v>0</v>
      </c>
      <c r="H38" s="1099" t="n">
        <v>0</v>
      </c>
      <c r="I38" s="1099" t="n">
        <v>0</v>
      </c>
      <c r="J38" s="1099" t="n">
        <v>0</v>
      </c>
      <c r="K38" s="1099" t="n">
        <v>0</v>
      </c>
      <c r="L38" s="1099" t="n">
        <v>0</v>
      </c>
      <c r="M38" s="1099" t="n">
        <v>0</v>
      </c>
      <c r="N38" s="1099" t="n">
        <v>0</v>
      </c>
      <c r="O38" s="1099" t="n">
        <v>0</v>
      </c>
      <c r="P38" s="1099" t="n">
        <v>0</v>
      </c>
      <c r="Q38" s="1099" t="n">
        <v>0</v>
      </c>
      <c r="R38" s="1099" t="n">
        <v>0</v>
      </c>
      <c r="S38" s="1099" t="n">
        <v>0</v>
      </c>
      <c r="T38" s="1099" t="n">
        <v>0</v>
      </c>
      <c r="U38" s="1099" t="n">
        <v>0</v>
      </c>
      <c r="V38" s="1099" t="n">
        <v>0</v>
      </c>
      <c r="W38" s="1099" t="n">
        <v>0</v>
      </c>
      <c r="X38" s="1099" t="n">
        <v>0</v>
      </c>
      <c r="Y38" s="1099" t="n">
        <v>0</v>
      </c>
      <c r="Z38" s="1099" t="n">
        <v>0</v>
      </c>
      <c r="AA38" s="1099" t="n">
        <v>0</v>
      </c>
      <c r="AB38" s="1099" t="n">
        <v>0</v>
      </c>
      <c r="AC38" s="1099" t="n">
        <v>0</v>
      </c>
      <c r="AD38" s="254" t="s">
        <v>58</v>
      </c>
    </row>
    <row r="39" s="1045" customFormat="true" ht="19.5" hidden="false" customHeight="true" outlineLevel="0" collapsed="false">
      <c r="A39" s="1064" t="s">
        <v>59</v>
      </c>
      <c r="B39" s="1099" t="n">
        <v>0</v>
      </c>
      <c r="C39" s="1099" t="n">
        <v>0</v>
      </c>
      <c r="D39" s="1099" t="n">
        <v>0</v>
      </c>
      <c r="E39" s="1099" t="n">
        <v>0</v>
      </c>
      <c r="F39" s="1099" t="n">
        <v>0</v>
      </c>
      <c r="G39" s="1099" t="n">
        <v>0</v>
      </c>
      <c r="H39" s="1099" t="n">
        <v>0</v>
      </c>
      <c r="I39" s="1099" t="n">
        <v>0</v>
      </c>
      <c r="J39" s="1099" t="n">
        <v>0</v>
      </c>
      <c r="K39" s="1099" t="n">
        <v>0</v>
      </c>
      <c r="L39" s="1099" t="n">
        <v>0</v>
      </c>
      <c r="M39" s="1099" t="n">
        <v>0</v>
      </c>
      <c r="N39" s="1099" t="n">
        <v>0</v>
      </c>
      <c r="O39" s="1099" t="n">
        <v>0</v>
      </c>
      <c r="P39" s="1099" t="n">
        <v>0</v>
      </c>
      <c r="Q39" s="1099" t="n">
        <v>0</v>
      </c>
      <c r="R39" s="1099" t="n">
        <v>0</v>
      </c>
      <c r="S39" s="1099" t="n">
        <v>0</v>
      </c>
      <c r="T39" s="1099" t="n">
        <v>0</v>
      </c>
      <c r="U39" s="1099" t="n">
        <v>0</v>
      </c>
      <c r="V39" s="1099" t="n">
        <v>0</v>
      </c>
      <c r="W39" s="1099" t="n">
        <v>0</v>
      </c>
      <c r="X39" s="1099" t="n">
        <v>0</v>
      </c>
      <c r="Y39" s="1099" t="n">
        <v>0</v>
      </c>
      <c r="Z39" s="1099" t="n">
        <v>0</v>
      </c>
      <c r="AA39" s="1099" t="n">
        <v>0</v>
      </c>
      <c r="AB39" s="1099" t="n">
        <v>0</v>
      </c>
      <c r="AC39" s="1099" t="n">
        <v>0</v>
      </c>
      <c r="AD39" s="254" t="s">
        <v>60</v>
      </c>
    </row>
    <row r="40" s="1045" customFormat="true" ht="19.5" hidden="false" customHeight="true" outlineLevel="0" collapsed="false">
      <c r="A40" s="1064" t="s">
        <v>61</v>
      </c>
      <c r="B40" s="1099" t="n">
        <v>0</v>
      </c>
      <c r="C40" s="1099" t="n">
        <v>0</v>
      </c>
      <c r="D40" s="1099" t="n">
        <v>0</v>
      </c>
      <c r="E40" s="1099" t="n">
        <v>0</v>
      </c>
      <c r="F40" s="1099" t="n">
        <v>0</v>
      </c>
      <c r="G40" s="1099" t="n">
        <v>0</v>
      </c>
      <c r="H40" s="1099" t="n">
        <v>0</v>
      </c>
      <c r="I40" s="1099" t="n">
        <v>0</v>
      </c>
      <c r="J40" s="1099" t="n">
        <v>0</v>
      </c>
      <c r="K40" s="1099" t="n">
        <v>0</v>
      </c>
      <c r="L40" s="1099" t="n">
        <v>0</v>
      </c>
      <c r="M40" s="1099" t="n">
        <v>0</v>
      </c>
      <c r="N40" s="1099" t="n">
        <v>0</v>
      </c>
      <c r="O40" s="1099" t="n">
        <v>0</v>
      </c>
      <c r="P40" s="1099" t="n">
        <v>0</v>
      </c>
      <c r="Q40" s="1099" t="n">
        <v>0</v>
      </c>
      <c r="R40" s="1099" t="n">
        <v>0</v>
      </c>
      <c r="S40" s="1099" t="n">
        <v>0</v>
      </c>
      <c r="T40" s="1099" t="n">
        <v>0</v>
      </c>
      <c r="U40" s="1099" t="n">
        <v>0</v>
      </c>
      <c r="V40" s="1099" t="n">
        <v>0</v>
      </c>
      <c r="W40" s="1099" t="n">
        <v>0</v>
      </c>
      <c r="X40" s="1099" t="n">
        <v>0</v>
      </c>
      <c r="Y40" s="1099" t="n">
        <v>0</v>
      </c>
      <c r="Z40" s="1099" t="n">
        <v>0</v>
      </c>
      <c r="AA40" s="1099" t="n">
        <v>0</v>
      </c>
      <c r="AB40" s="1099" t="n">
        <v>0</v>
      </c>
      <c r="AC40" s="1099" t="n">
        <v>0</v>
      </c>
      <c r="AD40" s="254" t="s">
        <v>62</v>
      </c>
    </row>
    <row r="41" s="1045" customFormat="true" ht="19.5" hidden="false" customHeight="true" outlineLevel="0" collapsed="false">
      <c r="A41" s="1064" t="s">
        <v>63</v>
      </c>
      <c r="B41" s="1099" t="n">
        <v>0</v>
      </c>
      <c r="C41" s="1099" t="n">
        <v>0</v>
      </c>
      <c r="D41" s="1099" t="n">
        <v>0</v>
      </c>
      <c r="E41" s="1099" t="n">
        <v>0</v>
      </c>
      <c r="F41" s="1099" t="n">
        <v>0</v>
      </c>
      <c r="G41" s="1099" t="n">
        <v>0</v>
      </c>
      <c r="H41" s="1099" t="n">
        <v>0</v>
      </c>
      <c r="I41" s="1099" t="n">
        <v>0</v>
      </c>
      <c r="J41" s="1099" t="n">
        <v>0</v>
      </c>
      <c r="K41" s="1099" t="n">
        <v>0</v>
      </c>
      <c r="L41" s="1099" t="n">
        <v>0</v>
      </c>
      <c r="M41" s="1099" t="n">
        <v>0</v>
      </c>
      <c r="N41" s="1099" t="n">
        <v>0</v>
      </c>
      <c r="O41" s="1099" t="n">
        <v>0</v>
      </c>
      <c r="P41" s="1099" t="n">
        <v>0</v>
      </c>
      <c r="Q41" s="1099" t="n">
        <v>0</v>
      </c>
      <c r="R41" s="1099" t="n">
        <v>0</v>
      </c>
      <c r="S41" s="1099" t="n">
        <v>0</v>
      </c>
      <c r="T41" s="1099" t="n">
        <v>0</v>
      </c>
      <c r="U41" s="1099" t="n">
        <v>0</v>
      </c>
      <c r="V41" s="1099" t="n">
        <v>0</v>
      </c>
      <c r="W41" s="1099" t="n">
        <v>0</v>
      </c>
      <c r="X41" s="1099" t="n">
        <v>0</v>
      </c>
      <c r="Y41" s="1099" t="n">
        <v>0</v>
      </c>
      <c r="Z41" s="1099" t="n">
        <v>0</v>
      </c>
      <c r="AA41" s="1099" t="n">
        <v>0</v>
      </c>
      <c r="AB41" s="1099" t="n">
        <v>0</v>
      </c>
      <c r="AC41" s="1099" t="n">
        <v>0</v>
      </c>
      <c r="AD41" s="254" t="s">
        <v>64</v>
      </c>
    </row>
    <row r="42" s="1045" customFormat="true" ht="19.5" hidden="false" customHeight="true" outlineLevel="0" collapsed="false">
      <c r="A42" s="1064" t="s">
        <v>65</v>
      </c>
      <c r="B42" s="1099" t="n">
        <v>0</v>
      </c>
      <c r="C42" s="1099" t="n">
        <v>0</v>
      </c>
      <c r="D42" s="1099" t="n">
        <v>0</v>
      </c>
      <c r="E42" s="1099" t="n">
        <v>0</v>
      </c>
      <c r="F42" s="1099" t="n">
        <v>0</v>
      </c>
      <c r="G42" s="1099" t="n">
        <v>0</v>
      </c>
      <c r="H42" s="1099" t="n">
        <v>0</v>
      </c>
      <c r="I42" s="1099" t="n">
        <v>0</v>
      </c>
      <c r="J42" s="1099" t="n">
        <v>0</v>
      </c>
      <c r="K42" s="1099" t="n">
        <v>0</v>
      </c>
      <c r="L42" s="1099" t="n">
        <v>0</v>
      </c>
      <c r="M42" s="1099" t="n">
        <v>0</v>
      </c>
      <c r="N42" s="1099" t="n">
        <v>0</v>
      </c>
      <c r="O42" s="1099" t="n">
        <v>0</v>
      </c>
      <c r="P42" s="1099" t="n">
        <v>0</v>
      </c>
      <c r="Q42" s="1099" t="n">
        <v>0</v>
      </c>
      <c r="R42" s="1099" t="n">
        <v>0</v>
      </c>
      <c r="S42" s="1099" t="n">
        <v>0</v>
      </c>
      <c r="T42" s="1099" t="n">
        <v>0</v>
      </c>
      <c r="U42" s="1099" t="n">
        <v>0</v>
      </c>
      <c r="V42" s="1099" t="n">
        <v>0</v>
      </c>
      <c r="W42" s="1099" t="n">
        <v>0</v>
      </c>
      <c r="X42" s="1099" t="n">
        <v>0</v>
      </c>
      <c r="Y42" s="1099" t="n">
        <v>0</v>
      </c>
      <c r="Z42" s="1099" t="n">
        <v>0</v>
      </c>
      <c r="AA42" s="1099" t="n">
        <v>0</v>
      </c>
      <c r="AB42" s="1099" t="n">
        <v>0</v>
      </c>
      <c r="AC42" s="1099" t="n">
        <v>0</v>
      </c>
      <c r="AD42" s="254" t="s">
        <v>66</v>
      </c>
    </row>
    <row r="43" s="1045" customFormat="true" ht="19.5" hidden="false" customHeight="true" outlineLevel="0" collapsed="false">
      <c r="A43" s="1064" t="s">
        <v>67</v>
      </c>
      <c r="B43" s="1099" t="n">
        <v>0</v>
      </c>
      <c r="C43" s="1099" t="n">
        <v>0</v>
      </c>
      <c r="D43" s="1099" t="n">
        <v>0</v>
      </c>
      <c r="E43" s="1099" t="n">
        <v>0</v>
      </c>
      <c r="F43" s="1099" t="n">
        <v>0</v>
      </c>
      <c r="G43" s="1099" t="n">
        <v>0</v>
      </c>
      <c r="H43" s="1099" t="n">
        <v>0</v>
      </c>
      <c r="I43" s="1099" t="n">
        <v>0</v>
      </c>
      <c r="J43" s="1099" t="n">
        <v>0</v>
      </c>
      <c r="K43" s="1099" t="n">
        <v>0</v>
      </c>
      <c r="L43" s="1099" t="n">
        <v>0</v>
      </c>
      <c r="M43" s="1099" t="n">
        <v>0</v>
      </c>
      <c r="N43" s="1099" t="n">
        <v>0</v>
      </c>
      <c r="O43" s="1099" t="n">
        <v>0</v>
      </c>
      <c r="P43" s="1099" t="n">
        <v>0</v>
      </c>
      <c r="Q43" s="1099" t="n">
        <v>0</v>
      </c>
      <c r="R43" s="1099" t="n">
        <v>0</v>
      </c>
      <c r="S43" s="1099" t="n">
        <v>0</v>
      </c>
      <c r="T43" s="1099" t="n">
        <v>0</v>
      </c>
      <c r="U43" s="1099" t="n">
        <v>0</v>
      </c>
      <c r="V43" s="1099" t="n">
        <v>0</v>
      </c>
      <c r="W43" s="1099" t="n">
        <v>0</v>
      </c>
      <c r="X43" s="1099" t="n">
        <v>0</v>
      </c>
      <c r="Y43" s="1099" t="n">
        <v>0</v>
      </c>
      <c r="Z43" s="1099" t="n">
        <v>0</v>
      </c>
      <c r="AA43" s="1099" t="n">
        <v>0</v>
      </c>
      <c r="AB43" s="1099" t="n">
        <v>0</v>
      </c>
      <c r="AC43" s="1099" t="n">
        <v>0</v>
      </c>
      <c r="AD43" s="254" t="s">
        <v>68</v>
      </c>
    </row>
    <row r="44" s="1045" customFormat="true" ht="19.5" hidden="false" customHeight="true" outlineLevel="0" collapsed="false">
      <c r="A44" s="1064" t="s">
        <v>69</v>
      </c>
      <c r="B44" s="1099" t="n">
        <v>0</v>
      </c>
      <c r="C44" s="1099" t="n">
        <v>0</v>
      </c>
      <c r="D44" s="1099" t="n">
        <v>0</v>
      </c>
      <c r="E44" s="1099" t="n">
        <v>0</v>
      </c>
      <c r="F44" s="1099" t="n">
        <v>0</v>
      </c>
      <c r="G44" s="1099" t="n">
        <v>0</v>
      </c>
      <c r="H44" s="1099" t="n">
        <v>0</v>
      </c>
      <c r="I44" s="1099" t="n">
        <v>0</v>
      </c>
      <c r="J44" s="1099" t="n">
        <v>0</v>
      </c>
      <c r="K44" s="1099" t="n">
        <v>0</v>
      </c>
      <c r="L44" s="1099" t="n">
        <v>0</v>
      </c>
      <c r="M44" s="1099" t="n">
        <v>0</v>
      </c>
      <c r="N44" s="1099" t="n">
        <v>0</v>
      </c>
      <c r="O44" s="1099" t="n">
        <v>0</v>
      </c>
      <c r="P44" s="1099" t="n">
        <v>0</v>
      </c>
      <c r="Q44" s="1099" t="n">
        <v>0</v>
      </c>
      <c r="R44" s="1099" t="n">
        <v>0</v>
      </c>
      <c r="S44" s="1099" t="n">
        <v>0</v>
      </c>
      <c r="T44" s="1099" t="n">
        <v>0</v>
      </c>
      <c r="U44" s="1099" t="n">
        <v>0</v>
      </c>
      <c r="V44" s="1099" t="n">
        <v>0</v>
      </c>
      <c r="W44" s="1099" t="n">
        <v>0</v>
      </c>
      <c r="X44" s="1099" t="n">
        <v>0</v>
      </c>
      <c r="Y44" s="1099" t="n">
        <v>0</v>
      </c>
      <c r="Z44" s="1099" t="n">
        <v>0</v>
      </c>
      <c r="AA44" s="1099" t="n">
        <v>0</v>
      </c>
      <c r="AB44" s="1099" t="n">
        <v>0</v>
      </c>
      <c r="AC44" s="1099" t="n">
        <v>0</v>
      </c>
      <c r="AD44" s="254" t="s">
        <v>70</v>
      </c>
    </row>
    <row r="45" s="1045" customFormat="true" ht="19.5" hidden="false" customHeight="true" outlineLevel="0" collapsed="false">
      <c r="A45" s="1064" t="s">
        <v>71</v>
      </c>
      <c r="B45" s="1099" t="n">
        <v>0</v>
      </c>
      <c r="C45" s="1099" t="n">
        <v>0</v>
      </c>
      <c r="D45" s="1099" t="n">
        <v>0</v>
      </c>
      <c r="E45" s="1099" t="n">
        <v>0</v>
      </c>
      <c r="F45" s="1099" t="n">
        <v>0</v>
      </c>
      <c r="G45" s="1099" t="n">
        <v>0</v>
      </c>
      <c r="H45" s="1099" t="n">
        <v>0</v>
      </c>
      <c r="I45" s="1099" t="n">
        <v>0</v>
      </c>
      <c r="J45" s="1099" t="n">
        <v>0</v>
      </c>
      <c r="K45" s="1099" t="n">
        <v>0</v>
      </c>
      <c r="L45" s="1099" t="n">
        <v>0</v>
      </c>
      <c r="M45" s="1099" t="n">
        <v>0</v>
      </c>
      <c r="N45" s="1099" t="n">
        <v>0</v>
      </c>
      <c r="O45" s="1099" t="n">
        <v>0</v>
      </c>
      <c r="P45" s="1099" t="n">
        <v>0</v>
      </c>
      <c r="Q45" s="1099" t="n">
        <v>0</v>
      </c>
      <c r="R45" s="1099" t="n">
        <v>0</v>
      </c>
      <c r="S45" s="1099" t="n">
        <v>0</v>
      </c>
      <c r="T45" s="1099" t="n">
        <v>0</v>
      </c>
      <c r="U45" s="1099" t="n">
        <v>0</v>
      </c>
      <c r="V45" s="1099" t="n">
        <v>0</v>
      </c>
      <c r="W45" s="1099" t="n">
        <v>0</v>
      </c>
      <c r="X45" s="1099" t="n">
        <v>0</v>
      </c>
      <c r="Y45" s="1099" t="n">
        <v>0</v>
      </c>
      <c r="Z45" s="1099" t="n">
        <v>0</v>
      </c>
      <c r="AA45" s="1099" t="n">
        <v>0</v>
      </c>
      <c r="AB45" s="1099" t="n">
        <v>0</v>
      </c>
      <c r="AC45" s="1099" t="n">
        <v>0</v>
      </c>
      <c r="AD45" s="254" t="s">
        <v>72</v>
      </c>
    </row>
    <row r="46" s="1045" customFormat="true" ht="19.5" hidden="false" customHeight="true" outlineLevel="0" collapsed="false">
      <c r="A46" s="1064" t="s">
        <v>73</v>
      </c>
      <c r="B46" s="1099" t="n">
        <v>0</v>
      </c>
      <c r="C46" s="1099" t="n">
        <v>0</v>
      </c>
      <c r="D46" s="1099" t="n">
        <v>0</v>
      </c>
      <c r="E46" s="1099" t="n">
        <v>0</v>
      </c>
      <c r="F46" s="1099" t="n">
        <v>0</v>
      </c>
      <c r="G46" s="1099" t="n">
        <v>0</v>
      </c>
      <c r="H46" s="1099" t="n">
        <v>0</v>
      </c>
      <c r="I46" s="1099" t="n">
        <v>0</v>
      </c>
      <c r="J46" s="1099" t="n">
        <v>0</v>
      </c>
      <c r="K46" s="1099" t="n">
        <v>0</v>
      </c>
      <c r="L46" s="1099" t="n">
        <v>0</v>
      </c>
      <c r="M46" s="1099" t="n">
        <v>0</v>
      </c>
      <c r="N46" s="1099" t="n">
        <v>0</v>
      </c>
      <c r="O46" s="1099" t="n">
        <v>0</v>
      </c>
      <c r="P46" s="1099" t="n">
        <v>0</v>
      </c>
      <c r="Q46" s="1099" t="n">
        <v>0</v>
      </c>
      <c r="R46" s="1099" t="n">
        <v>0</v>
      </c>
      <c r="S46" s="1099" t="n">
        <v>0</v>
      </c>
      <c r="T46" s="1099" t="n">
        <v>0</v>
      </c>
      <c r="U46" s="1099" t="n">
        <v>0</v>
      </c>
      <c r="V46" s="1099" t="n">
        <v>0</v>
      </c>
      <c r="W46" s="1099" t="n">
        <v>0</v>
      </c>
      <c r="X46" s="1099" t="n">
        <v>0</v>
      </c>
      <c r="Y46" s="1099" t="n">
        <v>0</v>
      </c>
      <c r="Z46" s="1099" t="n">
        <v>0</v>
      </c>
      <c r="AA46" s="1099" t="n">
        <v>0</v>
      </c>
      <c r="AB46" s="1099" t="n">
        <v>0</v>
      </c>
      <c r="AC46" s="1099" t="n">
        <v>0</v>
      </c>
      <c r="AD46" s="254" t="s">
        <v>74</v>
      </c>
    </row>
    <row r="47" s="1045" customFormat="true" ht="19.5" hidden="false" customHeight="true" outlineLevel="0" collapsed="false">
      <c r="A47" s="1064" t="s">
        <v>75</v>
      </c>
      <c r="B47" s="1099" t="n">
        <v>0</v>
      </c>
      <c r="C47" s="1099" t="n">
        <v>0</v>
      </c>
      <c r="D47" s="1099" t="n">
        <v>0</v>
      </c>
      <c r="E47" s="1099" t="n">
        <v>0</v>
      </c>
      <c r="F47" s="1099" t="n">
        <v>0</v>
      </c>
      <c r="G47" s="1099" t="n">
        <v>0</v>
      </c>
      <c r="H47" s="1099" t="n">
        <v>0</v>
      </c>
      <c r="I47" s="1099" t="n">
        <v>0</v>
      </c>
      <c r="J47" s="1099" t="n">
        <v>0</v>
      </c>
      <c r="K47" s="1099" t="n">
        <v>0</v>
      </c>
      <c r="L47" s="1099" t="n">
        <v>0</v>
      </c>
      <c r="M47" s="1099" t="n">
        <v>0</v>
      </c>
      <c r="N47" s="1099" t="n">
        <v>0</v>
      </c>
      <c r="O47" s="1099" t="n">
        <v>0</v>
      </c>
      <c r="P47" s="1099" t="n">
        <v>0</v>
      </c>
      <c r="Q47" s="1099" t="n">
        <v>0</v>
      </c>
      <c r="R47" s="1099" t="n">
        <v>0</v>
      </c>
      <c r="S47" s="1099" t="n">
        <v>0</v>
      </c>
      <c r="T47" s="1099" t="n">
        <v>0</v>
      </c>
      <c r="U47" s="1099" t="n">
        <v>0</v>
      </c>
      <c r="V47" s="1099" t="n">
        <v>0</v>
      </c>
      <c r="W47" s="1099" t="n">
        <v>0</v>
      </c>
      <c r="X47" s="1099" t="n">
        <v>0</v>
      </c>
      <c r="Y47" s="1099" t="n">
        <v>0</v>
      </c>
      <c r="Z47" s="1099" t="n">
        <v>0</v>
      </c>
      <c r="AA47" s="1099" t="n">
        <v>0</v>
      </c>
      <c r="AB47" s="1099" t="n">
        <v>0</v>
      </c>
      <c r="AC47" s="1099" t="n">
        <v>0</v>
      </c>
      <c r="AD47" s="254" t="s">
        <v>76</v>
      </c>
    </row>
    <row r="48" s="1045" customFormat="true" ht="19.5" hidden="false" customHeight="true" outlineLevel="0" collapsed="false">
      <c r="A48" s="1064" t="s">
        <v>77</v>
      </c>
      <c r="B48" s="1099" t="n">
        <v>0</v>
      </c>
      <c r="C48" s="1099" t="n">
        <v>0</v>
      </c>
      <c r="D48" s="1099" t="n">
        <v>0</v>
      </c>
      <c r="E48" s="1099" t="n">
        <v>0</v>
      </c>
      <c r="F48" s="1099" t="n">
        <v>0</v>
      </c>
      <c r="G48" s="1099" t="n">
        <v>0</v>
      </c>
      <c r="H48" s="1099" t="n">
        <v>0</v>
      </c>
      <c r="I48" s="1099" t="n">
        <v>0</v>
      </c>
      <c r="J48" s="1099" t="n">
        <v>0</v>
      </c>
      <c r="K48" s="1099" t="n">
        <v>0</v>
      </c>
      <c r="L48" s="1099" t="n">
        <v>0</v>
      </c>
      <c r="M48" s="1099" t="n">
        <v>0</v>
      </c>
      <c r="N48" s="1099" t="n">
        <v>0</v>
      </c>
      <c r="O48" s="1099" t="n">
        <v>0</v>
      </c>
      <c r="P48" s="1099" t="n">
        <v>0</v>
      </c>
      <c r="Q48" s="1099" t="n">
        <v>0</v>
      </c>
      <c r="R48" s="1099" t="n">
        <v>0</v>
      </c>
      <c r="S48" s="1099" t="n">
        <v>0</v>
      </c>
      <c r="T48" s="1099" t="n">
        <v>0</v>
      </c>
      <c r="U48" s="1099" t="n">
        <v>0</v>
      </c>
      <c r="V48" s="1099" t="n">
        <v>0</v>
      </c>
      <c r="W48" s="1099" t="n">
        <v>0</v>
      </c>
      <c r="X48" s="1099" t="n">
        <v>0</v>
      </c>
      <c r="Y48" s="1099" t="n">
        <v>0</v>
      </c>
      <c r="Z48" s="1099" t="n">
        <v>0</v>
      </c>
      <c r="AA48" s="1099" t="n">
        <v>0</v>
      </c>
      <c r="AB48" s="1099" t="n">
        <v>0</v>
      </c>
      <c r="AC48" s="1099" t="n">
        <v>0</v>
      </c>
      <c r="AD48" s="254" t="s">
        <v>78</v>
      </c>
    </row>
    <row r="49" customFormat="false" ht="21.75" hidden="true" customHeight="true" outlineLevel="0" collapsed="false">
      <c r="A49" s="1102"/>
      <c r="B49" s="1103"/>
      <c r="C49" s="1103"/>
      <c r="D49" s="1103"/>
      <c r="E49" s="1103"/>
      <c r="F49" s="1103"/>
      <c r="G49" s="1103"/>
      <c r="H49" s="1103"/>
      <c r="I49" s="1103"/>
      <c r="J49" s="1103"/>
      <c r="K49" s="1103"/>
      <c r="L49" s="1103"/>
      <c r="M49" s="1103"/>
      <c r="N49" s="1103"/>
      <c r="O49" s="1103"/>
      <c r="P49" s="1103"/>
      <c r="Q49" s="1103"/>
      <c r="R49" s="1103"/>
      <c r="S49" s="1103"/>
      <c r="T49" s="1103"/>
      <c r="U49" s="1103"/>
      <c r="V49" s="1103"/>
      <c r="W49" s="1103"/>
      <c r="X49" s="1103"/>
      <c r="Y49" s="1103"/>
      <c r="Z49" s="1103"/>
      <c r="AA49" s="1103"/>
      <c r="AB49" s="1103"/>
      <c r="AC49" s="1103"/>
      <c r="AD49" s="129"/>
    </row>
    <row r="50" customFormat="false" ht="21.75" hidden="true" customHeight="true" outlineLevel="0" collapsed="false">
      <c r="A50" s="1102"/>
      <c r="B50" s="1103"/>
      <c r="C50" s="1103"/>
      <c r="D50" s="1103"/>
      <c r="E50" s="1103"/>
      <c r="F50" s="1103"/>
      <c r="G50" s="1103"/>
      <c r="H50" s="1103"/>
      <c r="I50" s="1103"/>
      <c r="J50" s="1103"/>
      <c r="K50" s="1103"/>
      <c r="L50" s="1103"/>
      <c r="M50" s="1103"/>
      <c r="N50" s="1103"/>
      <c r="O50" s="1103"/>
      <c r="P50" s="1103"/>
      <c r="Q50" s="1103"/>
      <c r="R50" s="1103"/>
      <c r="S50" s="1103"/>
      <c r="T50" s="1103"/>
      <c r="U50" s="1103"/>
      <c r="V50" s="1103"/>
      <c r="W50" s="1103"/>
      <c r="X50" s="1103"/>
      <c r="Y50" s="1103"/>
      <c r="Z50" s="1103"/>
      <c r="AA50" s="1103"/>
      <c r="AB50" s="1103"/>
      <c r="AC50" s="1103"/>
      <c r="AD50" s="129"/>
    </row>
    <row r="51" customFormat="false" ht="21.75" hidden="true" customHeight="true" outlineLevel="0" collapsed="false">
      <c r="A51" s="1102"/>
      <c r="B51" s="1103"/>
      <c r="C51" s="1103"/>
      <c r="D51" s="1103"/>
      <c r="E51" s="1103"/>
      <c r="F51" s="1103"/>
      <c r="G51" s="1103"/>
      <c r="H51" s="1103"/>
      <c r="I51" s="1103"/>
      <c r="J51" s="1103"/>
      <c r="K51" s="1103"/>
      <c r="L51" s="1103"/>
      <c r="M51" s="1103"/>
      <c r="N51" s="1103"/>
      <c r="O51" s="1103"/>
      <c r="P51" s="1103"/>
      <c r="Q51" s="1103"/>
      <c r="R51" s="1103"/>
      <c r="S51" s="1103"/>
      <c r="T51" s="1103"/>
      <c r="U51" s="1103"/>
      <c r="V51" s="1103"/>
      <c r="W51" s="1103"/>
      <c r="X51" s="1103"/>
      <c r="Y51" s="1103"/>
      <c r="Z51" s="1103"/>
      <c r="AA51" s="1103"/>
      <c r="AB51" s="1103"/>
      <c r="AC51" s="1103"/>
      <c r="AD51" s="129"/>
    </row>
    <row r="52" customFormat="false" ht="21.75" hidden="true" customHeight="true" outlineLevel="0" collapsed="false">
      <c r="A52" s="1102"/>
      <c r="B52" s="1103"/>
      <c r="C52" s="1103"/>
      <c r="D52" s="1103"/>
      <c r="E52" s="1103"/>
      <c r="F52" s="1103"/>
      <c r="G52" s="1103"/>
      <c r="H52" s="1103"/>
      <c r="I52" s="1103"/>
      <c r="J52" s="1103"/>
      <c r="K52" s="1103"/>
      <c r="L52" s="1103"/>
      <c r="M52" s="1103"/>
      <c r="N52" s="1103"/>
      <c r="O52" s="1103"/>
      <c r="P52" s="1103"/>
      <c r="Q52" s="1103"/>
      <c r="R52" s="1103"/>
      <c r="S52" s="1103"/>
      <c r="T52" s="1103"/>
      <c r="U52" s="1103"/>
      <c r="V52" s="1103"/>
      <c r="W52" s="1103"/>
      <c r="X52" s="1103"/>
      <c r="Y52" s="1103"/>
      <c r="Z52" s="1103"/>
      <c r="AA52" s="1103"/>
      <c r="AB52" s="1103"/>
      <c r="AC52" s="1103"/>
      <c r="AD52" s="129"/>
    </row>
    <row r="53" customFormat="false" ht="21.75" hidden="true" customHeight="true" outlineLevel="0" collapsed="false">
      <c r="A53" s="1102"/>
      <c r="B53" s="1103"/>
      <c r="C53" s="1103"/>
      <c r="D53" s="1103"/>
      <c r="E53" s="1103"/>
      <c r="F53" s="1103"/>
      <c r="G53" s="1103"/>
      <c r="H53" s="1103"/>
      <c r="I53" s="1103"/>
      <c r="J53" s="1103"/>
      <c r="K53" s="1103"/>
      <c r="L53" s="1103"/>
      <c r="M53" s="1103"/>
      <c r="N53" s="1103"/>
      <c r="O53" s="1103"/>
      <c r="P53" s="1103"/>
      <c r="Q53" s="1103"/>
      <c r="R53" s="1103"/>
      <c r="S53" s="1103"/>
      <c r="T53" s="1103"/>
      <c r="U53" s="1103"/>
      <c r="V53" s="1103"/>
      <c r="W53" s="1103"/>
      <c r="X53" s="1103"/>
      <c r="Y53" s="1103"/>
      <c r="Z53" s="1103"/>
      <c r="AA53" s="1103"/>
      <c r="AB53" s="1103"/>
      <c r="AC53" s="1103"/>
      <c r="AD53" s="129"/>
    </row>
    <row r="54" customFormat="false" ht="21.75" hidden="true" customHeight="true" outlineLevel="0" collapsed="false">
      <c r="A54" s="1102"/>
      <c r="B54" s="1103"/>
      <c r="C54" s="1103"/>
      <c r="D54" s="1103"/>
      <c r="E54" s="1103"/>
      <c r="F54" s="1103"/>
      <c r="G54" s="1103"/>
      <c r="H54" s="1103"/>
      <c r="I54" s="1103"/>
      <c r="J54" s="1103"/>
      <c r="K54" s="1103"/>
      <c r="L54" s="1103"/>
      <c r="M54" s="1103"/>
      <c r="N54" s="1103"/>
      <c r="O54" s="1103"/>
      <c r="P54" s="1103"/>
      <c r="Q54" s="1103"/>
      <c r="R54" s="1103"/>
      <c r="S54" s="1103"/>
      <c r="T54" s="1103"/>
      <c r="U54" s="1103"/>
      <c r="V54" s="1103"/>
      <c r="W54" s="1103"/>
      <c r="X54" s="1103"/>
      <c r="Y54" s="1103"/>
      <c r="Z54" s="1103"/>
      <c r="AA54" s="1103"/>
      <c r="AB54" s="1103"/>
      <c r="AC54" s="1103"/>
      <c r="AD54" s="129"/>
    </row>
    <row r="55" customFormat="false" ht="0.75" hidden="true" customHeight="true" outlineLevel="0" collapsed="false">
      <c r="A55" s="1102"/>
      <c r="B55" s="1103"/>
      <c r="C55" s="1103"/>
      <c r="D55" s="1103"/>
      <c r="E55" s="1103"/>
      <c r="F55" s="1103"/>
      <c r="G55" s="1103"/>
      <c r="H55" s="1103"/>
      <c r="I55" s="1103"/>
      <c r="J55" s="1103"/>
      <c r="K55" s="1103"/>
      <c r="L55" s="1103"/>
      <c r="M55" s="1103"/>
      <c r="N55" s="1103"/>
      <c r="O55" s="1103"/>
      <c r="P55" s="1103"/>
      <c r="Q55" s="1103"/>
      <c r="R55" s="1103"/>
      <c r="S55" s="1103"/>
      <c r="T55" s="1103"/>
      <c r="U55" s="1103"/>
      <c r="V55" s="1103"/>
      <c r="W55" s="1103"/>
      <c r="X55" s="1103"/>
      <c r="Y55" s="1103"/>
      <c r="Z55" s="1103"/>
      <c r="AA55" s="1103"/>
      <c r="AB55" s="1103"/>
      <c r="AC55" s="1103"/>
      <c r="AD55" s="129"/>
    </row>
    <row r="56" customFormat="false" ht="21.75" hidden="true" customHeight="true" outlineLevel="0" collapsed="false">
      <c r="A56" s="1102"/>
      <c r="B56" s="1103"/>
      <c r="C56" s="1103"/>
      <c r="D56" s="1103"/>
      <c r="E56" s="1103"/>
      <c r="F56" s="1103"/>
      <c r="G56" s="1103"/>
      <c r="H56" s="1103"/>
      <c r="I56" s="1103"/>
      <c r="J56" s="1103"/>
      <c r="K56" s="1103"/>
      <c r="L56" s="1103"/>
      <c r="M56" s="1103"/>
      <c r="N56" s="1103"/>
      <c r="O56" s="1103"/>
      <c r="P56" s="1103"/>
      <c r="Q56" s="1103"/>
      <c r="R56" s="1103"/>
      <c r="S56" s="1103"/>
      <c r="T56" s="1103"/>
      <c r="U56" s="1103"/>
      <c r="V56" s="1103"/>
      <c r="W56" s="1103"/>
      <c r="X56" s="1103"/>
      <c r="Y56" s="1103"/>
      <c r="Z56" s="1103"/>
      <c r="AA56" s="1103"/>
      <c r="AB56" s="1103"/>
      <c r="AC56" s="1103"/>
      <c r="AD56" s="129"/>
    </row>
    <row r="57" customFormat="false" ht="21.75" hidden="true" customHeight="true" outlineLevel="0" collapsed="false">
      <c r="A57" s="1102"/>
      <c r="B57" s="1103"/>
      <c r="C57" s="1103"/>
      <c r="D57" s="1103"/>
      <c r="E57" s="1103"/>
      <c r="F57" s="1103"/>
      <c r="G57" s="1103"/>
      <c r="H57" s="1103"/>
      <c r="I57" s="1103"/>
      <c r="J57" s="1103"/>
      <c r="K57" s="1103"/>
      <c r="L57" s="1103"/>
      <c r="M57" s="1103"/>
      <c r="N57" s="1103"/>
      <c r="O57" s="1103"/>
      <c r="P57" s="1103"/>
      <c r="Q57" s="1103"/>
      <c r="R57" s="1103"/>
      <c r="S57" s="1103"/>
      <c r="T57" s="1103"/>
      <c r="U57" s="1103"/>
      <c r="V57" s="1103"/>
      <c r="W57" s="1103"/>
      <c r="X57" s="1103"/>
      <c r="Y57" s="1103"/>
      <c r="Z57" s="1103"/>
      <c r="AA57" s="1103"/>
      <c r="AB57" s="1103"/>
      <c r="AC57" s="1103"/>
      <c r="AD57" s="129"/>
    </row>
    <row r="58" customFormat="false" ht="21.75" hidden="true" customHeight="true" outlineLevel="0" collapsed="false">
      <c r="A58" s="1102"/>
      <c r="B58" s="1103"/>
      <c r="C58" s="1103"/>
      <c r="D58" s="1103"/>
      <c r="E58" s="1103"/>
      <c r="F58" s="1103"/>
      <c r="G58" s="1103"/>
      <c r="H58" s="1103"/>
      <c r="I58" s="1103"/>
      <c r="J58" s="1103"/>
      <c r="K58" s="1103"/>
      <c r="L58" s="1103"/>
      <c r="M58" s="1103"/>
      <c r="N58" s="1103"/>
      <c r="O58" s="1103"/>
      <c r="P58" s="1103"/>
      <c r="Q58" s="1103"/>
      <c r="R58" s="1103"/>
      <c r="S58" s="1103"/>
      <c r="T58" s="1103"/>
      <c r="U58" s="1103"/>
      <c r="V58" s="1103"/>
      <c r="W58" s="1103"/>
      <c r="X58" s="1103"/>
      <c r="Y58" s="1103"/>
      <c r="Z58" s="1103"/>
      <c r="AA58" s="1103"/>
      <c r="AB58" s="1103"/>
      <c r="AC58" s="1103"/>
      <c r="AD58" s="129"/>
    </row>
    <row r="59" customFormat="false" ht="21.75" hidden="true" customHeight="true" outlineLevel="0" collapsed="false">
      <c r="A59" s="1102"/>
      <c r="B59" s="1103"/>
      <c r="C59" s="1103"/>
      <c r="D59" s="1103"/>
      <c r="E59" s="1103"/>
      <c r="F59" s="1103"/>
      <c r="G59" s="1103"/>
      <c r="H59" s="1103"/>
      <c r="I59" s="1103"/>
      <c r="J59" s="1103"/>
      <c r="K59" s="1103"/>
      <c r="L59" s="1103"/>
      <c r="M59" s="1103"/>
      <c r="N59" s="1103"/>
      <c r="O59" s="1103"/>
      <c r="P59" s="1103"/>
      <c r="Q59" s="1103"/>
      <c r="R59" s="1103"/>
      <c r="S59" s="1103"/>
      <c r="T59" s="1103"/>
      <c r="U59" s="1103"/>
      <c r="V59" s="1103"/>
      <c r="W59" s="1103"/>
      <c r="X59" s="1103"/>
      <c r="Y59" s="1103"/>
      <c r="Z59" s="1103"/>
      <c r="AA59" s="1103"/>
      <c r="AB59" s="1103"/>
      <c r="AC59" s="1103"/>
      <c r="AD59" s="129"/>
    </row>
    <row r="60" customFormat="false" ht="21.75" hidden="true" customHeight="true" outlineLevel="0" collapsed="false">
      <c r="A60" s="1102"/>
      <c r="B60" s="1103"/>
      <c r="C60" s="1103"/>
      <c r="D60" s="1103"/>
      <c r="E60" s="1103"/>
      <c r="F60" s="1103"/>
      <c r="G60" s="1103"/>
      <c r="H60" s="1103"/>
      <c r="I60" s="1103"/>
      <c r="J60" s="1103"/>
      <c r="K60" s="1103"/>
      <c r="L60" s="1103"/>
      <c r="M60" s="1103"/>
      <c r="N60" s="1103"/>
      <c r="O60" s="1103"/>
      <c r="P60" s="1103"/>
      <c r="Q60" s="1103"/>
      <c r="R60" s="1103"/>
      <c r="S60" s="1103"/>
      <c r="T60" s="1103"/>
      <c r="U60" s="1103"/>
      <c r="V60" s="1103"/>
      <c r="W60" s="1103"/>
      <c r="X60" s="1103"/>
      <c r="Y60" s="1103"/>
      <c r="Z60" s="1103"/>
      <c r="AA60" s="1103"/>
      <c r="AB60" s="1103"/>
      <c r="AC60" s="1103"/>
      <c r="AD60" s="129"/>
    </row>
    <row r="61" customFormat="false" ht="21.75" hidden="true" customHeight="true" outlineLevel="0" collapsed="false">
      <c r="A61" s="1102"/>
      <c r="B61" s="1103"/>
      <c r="C61" s="1103"/>
      <c r="D61" s="1103"/>
      <c r="E61" s="1103"/>
      <c r="F61" s="1103"/>
      <c r="G61" s="1103"/>
      <c r="H61" s="1103"/>
      <c r="I61" s="1103"/>
      <c r="J61" s="1103"/>
      <c r="K61" s="1103"/>
      <c r="L61" s="1103"/>
      <c r="M61" s="1103"/>
      <c r="N61" s="1103"/>
      <c r="O61" s="1103"/>
      <c r="P61" s="1103"/>
      <c r="Q61" s="1103"/>
      <c r="R61" s="1103"/>
      <c r="S61" s="1103"/>
      <c r="T61" s="1103"/>
      <c r="U61" s="1103"/>
      <c r="V61" s="1103"/>
      <c r="W61" s="1103"/>
      <c r="X61" s="1103"/>
      <c r="Y61" s="1103"/>
      <c r="Z61" s="1103"/>
      <c r="AA61" s="1103"/>
      <c r="AB61" s="1103"/>
      <c r="AC61" s="1103"/>
      <c r="AD61" s="129"/>
    </row>
    <row r="62" customFormat="false" ht="21.75" hidden="true" customHeight="true" outlineLevel="0" collapsed="false">
      <c r="A62" s="1102"/>
      <c r="B62" s="1103"/>
      <c r="C62" s="1103"/>
      <c r="D62" s="1103"/>
      <c r="E62" s="1103"/>
      <c r="F62" s="1103"/>
      <c r="G62" s="1103"/>
      <c r="H62" s="1103"/>
      <c r="I62" s="1103"/>
      <c r="J62" s="1103"/>
      <c r="K62" s="1103"/>
      <c r="L62" s="1103"/>
      <c r="M62" s="1103"/>
      <c r="N62" s="1103"/>
      <c r="O62" s="1103"/>
      <c r="P62" s="1103"/>
      <c r="Q62" s="1103"/>
      <c r="R62" s="1103"/>
      <c r="S62" s="1103"/>
      <c r="T62" s="1103"/>
      <c r="U62" s="1103"/>
      <c r="V62" s="1103"/>
      <c r="W62" s="1103"/>
      <c r="X62" s="1103"/>
      <c r="Y62" s="1103"/>
      <c r="Z62" s="1103"/>
      <c r="AA62" s="1103"/>
      <c r="AB62" s="1103"/>
      <c r="AC62" s="1103"/>
      <c r="AD62" s="129"/>
    </row>
    <row r="63" customFormat="false" ht="21.75" hidden="true" customHeight="true" outlineLevel="0" collapsed="false">
      <c r="A63" s="1102"/>
      <c r="B63" s="1103"/>
      <c r="C63" s="1103"/>
      <c r="D63" s="1103"/>
      <c r="E63" s="1103"/>
      <c r="F63" s="1103"/>
      <c r="G63" s="1103"/>
      <c r="H63" s="1103"/>
      <c r="I63" s="1103"/>
      <c r="J63" s="1103"/>
      <c r="K63" s="1103"/>
      <c r="L63" s="1103"/>
      <c r="M63" s="1103"/>
      <c r="N63" s="1103"/>
      <c r="O63" s="1103"/>
      <c r="P63" s="1103"/>
      <c r="Q63" s="1103"/>
      <c r="R63" s="1103"/>
      <c r="S63" s="1103"/>
      <c r="T63" s="1103"/>
      <c r="U63" s="1103"/>
      <c r="V63" s="1103"/>
      <c r="W63" s="1103"/>
      <c r="X63" s="1103"/>
      <c r="Y63" s="1103"/>
      <c r="Z63" s="1103"/>
      <c r="AA63" s="1103"/>
      <c r="AB63" s="1103"/>
      <c r="AC63" s="1103"/>
      <c r="AD63" s="129"/>
    </row>
    <row r="64" customFormat="false" ht="21.75" hidden="true" customHeight="true" outlineLevel="0" collapsed="false">
      <c r="A64" s="1102"/>
      <c r="B64" s="1103"/>
      <c r="C64" s="1103"/>
      <c r="D64" s="1103"/>
      <c r="E64" s="1103"/>
      <c r="F64" s="1103"/>
      <c r="G64" s="1103"/>
      <c r="H64" s="1103"/>
      <c r="I64" s="1103"/>
      <c r="J64" s="1103"/>
      <c r="K64" s="1103"/>
      <c r="L64" s="1103"/>
      <c r="M64" s="1103"/>
      <c r="N64" s="1103"/>
      <c r="O64" s="1103"/>
      <c r="P64" s="1103"/>
      <c r="Q64" s="1103"/>
      <c r="R64" s="1103"/>
      <c r="S64" s="1103"/>
      <c r="T64" s="1103"/>
      <c r="U64" s="1103"/>
      <c r="V64" s="1103"/>
      <c r="W64" s="1103"/>
      <c r="X64" s="1103"/>
      <c r="Y64" s="1103"/>
      <c r="Z64" s="1103"/>
      <c r="AA64" s="1103"/>
      <c r="AB64" s="1103"/>
      <c r="AC64" s="1103"/>
      <c r="AD64" s="129"/>
    </row>
    <row r="65" customFormat="false" ht="3" hidden="false" customHeight="true" outlineLevel="0" collapsed="false">
      <c r="A65" s="1070"/>
      <c r="B65" s="1104"/>
      <c r="C65" s="1104"/>
      <c r="D65" s="1104"/>
      <c r="E65" s="1104"/>
      <c r="F65" s="1104"/>
      <c r="G65" s="1104"/>
      <c r="H65" s="1105"/>
      <c r="I65" s="1105"/>
      <c r="J65" s="1105"/>
      <c r="K65" s="1106"/>
      <c r="L65" s="1106"/>
      <c r="M65" s="1106"/>
      <c r="N65" s="1104"/>
      <c r="O65" s="1104"/>
      <c r="P65" s="1107"/>
      <c r="Q65" s="1107"/>
      <c r="R65" s="1107"/>
      <c r="S65" s="1106"/>
      <c r="T65" s="1106"/>
      <c r="U65" s="1106"/>
      <c r="V65" s="1108"/>
      <c r="W65" s="1109"/>
      <c r="X65" s="1107"/>
      <c r="Y65" s="1107"/>
      <c r="Z65" s="1107"/>
      <c r="AA65" s="1106"/>
      <c r="AB65" s="1106"/>
      <c r="AC65" s="1106"/>
      <c r="AD65" s="1110"/>
    </row>
    <row r="66" customFormat="false" ht="3" hidden="false" customHeight="true" outlineLevel="0" collapsed="false">
      <c r="A66" s="1042"/>
      <c r="B66" s="1111"/>
      <c r="C66" s="1111"/>
      <c r="D66" s="1111"/>
      <c r="E66" s="1111"/>
      <c r="F66" s="1111"/>
      <c r="G66" s="1111"/>
      <c r="H66" s="1112"/>
      <c r="I66" s="1112"/>
      <c r="J66" s="1112"/>
      <c r="K66" s="1113"/>
      <c r="L66" s="1113"/>
      <c r="M66" s="1113"/>
      <c r="N66" s="1111"/>
      <c r="O66" s="1111"/>
      <c r="P66" s="1114"/>
      <c r="Q66" s="1114"/>
      <c r="R66" s="1114"/>
      <c r="S66" s="1113"/>
      <c r="T66" s="1113"/>
      <c r="U66" s="1113"/>
      <c r="V66" s="1115"/>
      <c r="W66" s="1051"/>
      <c r="X66" s="1114"/>
      <c r="Y66" s="1114"/>
      <c r="Z66" s="1114"/>
      <c r="AA66" s="1113"/>
      <c r="AB66" s="1113"/>
      <c r="AC66" s="1113"/>
      <c r="AD66" s="1045"/>
    </row>
    <row r="67" customFormat="false" ht="12.95" hidden="false" customHeight="true" outlineLevel="0" collapsed="false">
      <c r="A67" s="1075" t="s">
        <v>407</v>
      </c>
      <c r="B67" s="1076"/>
      <c r="C67" s="1076"/>
      <c r="D67" s="1076"/>
      <c r="E67" s="1076"/>
      <c r="F67" s="1076"/>
      <c r="G67" s="1076"/>
      <c r="O67" s="98" t="s">
        <v>408</v>
      </c>
      <c r="P67" s="1116"/>
      <c r="Q67" s="1116"/>
      <c r="R67" s="1116"/>
      <c r="S67" s="1113"/>
      <c r="T67" s="1113"/>
      <c r="U67" s="1113"/>
      <c r="V67" s="1117"/>
    </row>
    <row r="68" customFormat="false" ht="12.95" hidden="false" customHeight="true" outlineLevel="0" collapsed="false">
      <c r="A68" s="1075" t="s">
        <v>997</v>
      </c>
      <c r="B68" s="1076"/>
      <c r="C68" s="1076"/>
      <c r="D68" s="1076"/>
      <c r="E68" s="1076"/>
      <c r="F68" s="1076"/>
      <c r="G68" s="1076"/>
      <c r="K68" s="1076"/>
      <c r="L68" s="1076"/>
      <c r="M68" s="1076"/>
      <c r="N68" s="1076"/>
      <c r="O68" s="1076"/>
      <c r="P68" s="1076"/>
      <c r="Q68" s="1076"/>
      <c r="R68" s="1076"/>
      <c r="S68" s="1051"/>
      <c r="T68" s="1051"/>
      <c r="U68" s="1051"/>
      <c r="V68" s="1045"/>
    </row>
    <row r="69" customFormat="false" ht="12.95" hidden="false" customHeight="true" outlineLevel="0" collapsed="false">
      <c r="B69" s="1076"/>
      <c r="C69" s="1076"/>
      <c r="D69" s="1076"/>
      <c r="E69" s="1076"/>
      <c r="F69" s="1076"/>
      <c r="G69" s="1076"/>
      <c r="K69" s="1076"/>
      <c r="L69" s="1076"/>
      <c r="M69" s="1076"/>
      <c r="N69" s="1076"/>
      <c r="O69" s="1076"/>
      <c r="P69" s="1076"/>
      <c r="Q69" s="1076"/>
      <c r="R69" s="1076"/>
      <c r="S69" s="1111"/>
      <c r="T69" s="1111"/>
      <c r="U69" s="1111"/>
    </row>
    <row r="70" customFormat="false" ht="9.75" hidden="false" customHeight="true" outlineLevel="0" collapsed="false">
      <c r="B70" s="1076"/>
      <c r="C70" s="1076"/>
      <c r="D70" s="1076"/>
      <c r="E70" s="1076"/>
      <c r="F70" s="1076"/>
      <c r="G70" s="1076"/>
      <c r="K70" s="1076"/>
      <c r="L70" s="1076"/>
      <c r="M70" s="1076"/>
      <c r="N70" s="1076"/>
      <c r="O70" s="1076"/>
      <c r="P70" s="1076"/>
      <c r="Q70" s="1076"/>
      <c r="R70" s="1076"/>
      <c r="S70" s="1111"/>
      <c r="T70" s="1111"/>
      <c r="U70" s="1111"/>
    </row>
    <row r="71" customFormat="false" ht="15.75" hidden="false" customHeight="false" outlineLevel="0" collapsed="false">
      <c r="B71" s="1076"/>
      <c r="C71" s="1076"/>
      <c r="D71" s="1076"/>
      <c r="E71" s="1076"/>
      <c r="F71" s="1076"/>
      <c r="G71" s="1076"/>
      <c r="K71" s="1076"/>
      <c r="L71" s="1076"/>
      <c r="M71" s="1076"/>
      <c r="N71" s="1076"/>
      <c r="O71" s="1076"/>
      <c r="P71" s="1076"/>
      <c r="Q71" s="1076"/>
      <c r="R71" s="1076"/>
      <c r="S71" s="1111"/>
      <c r="T71" s="1111"/>
      <c r="U71" s="1111"/>
    </row>
    <row r="72" customFormat="false" ht="15.75" hidden="false" customHeight="false" outlineLevel="0" collapsed="false">
      <c r="B72" s="1076"/>
      <c r="C72" s="1076"/>
      <c r="D72" s="1076"/>
      <c r="E72" s="1076"/>
      <c r="F72" s="1076"/>
      <c r="G72" s="1076"/>
      <c r="K72" s="1076"/>
      <c r="L72" s="1076"/>
      <c r="M72" s="1076"/>
      <c r="N72" s="1076"/>
      <c r="O72" s="1076"/>
      <c r="P72" s="1076"/>
      <c r="Q72" s="1076"/>
      <c r="R72" s="1076"/>
      <c r="S72" s="1111"/>
      <c r="T72" s="1111"/>
      <c r="U72" s="1111"/>
    </row>
    <row r="73" customFormat="false" ht="15.75" hidden="false" customHeight="false" outlineLevel="0" collapsed="false">
      <c r="B73" s="1076"/>
      <c r="C73" s="1076"/>
      <c r="D73" s="1076"/>
      <c r="E73" s="1076"/>
      <c r="F73" s="1076"/>
      <c r="G73" s="1076"/>
      <c r="K73" s="1076"/>
      <c r="L73" s="1076"/>
      <c r="M73" s="1076"/>
      <c r="N73" s="1076"/>
      <c r="O73" s="1076"/>
      <c r="P73" s="1076"/>
      <c r="Q73" s="1076"/>
      <c r="R73" s="1076"/>
      <c r="S73" s="1111"/>
      <c r="T73" s="1111"/>
      <c r="U73" s="1111"/>
    </row>
    <row r="74" customFormat="false" ht="15.75" hidden="false" customHeight="false" outlineLevel="0" collapsed="false">
      <c r="B74" s="1076"/>
      <c r="C74" s="1076"/>
      <c r="D74" s="1076"/>
      <c r="E74" s="1076"/>
      <c r="F74" s="1076"/>
      <c r="G74" s="1076"/>
      <c r="K74" s="1076"/>
      <c r="L74" s="1076"/>
      <c r="M74" s="1076"/>
      <c r="N74" s="1076"/>
      <c r="P74" s="1076"/>
      <c r="Q74" s="1076"/>
      <c r="R74" s="1076"/>
      <c r="S74" s="1111"/>
      <c r="T74" s="1111"/>
      <c r="U74" s="1111"/>
    </row>
    <row r="75" customFormat="false" ht="15.75" hidden="false" customHeight="false" outlineLevel="0" collapsed="false">
      <c r="B75" s="1076"/>
      <c r="C75" s="1076"/>
      <c r="D75" s="1076"/>
      <c r="E75" s="1076"/>
      <c r="F75" s="1076"/>
      <c r="G75" s="1076"/>
      <c r="K75" s="1076"/>
      <c r="L75" s="1076"/>
      <c r="M75" s="1076"/>
      <c r="N75" s="1076"/>
      <c r="P75" s="1076"/>
      <c r="Q75" s="1076"/>
      <c r="R75" s="1076"/>
      <c r="S75" s="1111"/>
      <c r="T75" s="1111"/>
      <c r="U75" s="1111"/>
    </row>
    <row r="76" customFormat="false" ht="15.75" hidden="false" customHeight="false" outlineLevel="0" collapsed="false">
      <c r="B76" s="1076"/>
      <c r="C76" s="1076"/>
      <c r="D76" s="1076"/>
      <c r="E76" s="1076"/>
      <c r="F76" s="1076"/>
      <c r="G76" s="1076"/>
      <c r="K76" s="1076"/>
      <c r="L76" s="1076"/>
      <c r="M76" s="1076"/>
      <c r="N76" s="1076"/>
      <c r="P76" s="1076"/>
      <c r="Q76" s="1076"/>
      <c r="R76" s="1076"/>
      <c r="S76" s="1111"/>
      <c r="T76" s="1111"/>
      <c r="U76" s="1111"/>
    </row>
    <row r="77" customFormat="false" ht="15.75" hidden="false" customHeight="false" outlineLevel="0" collapsed="false">
      <c r="B77" s="1076"/>
      <c r="C77" s="1076"/>
      <c r="D77" s="1076"/>
      <c r="E77" s="1076"/>
      <c r="F77" s="1076"/>
      <c r="G77" s="1076"/>
      <c r="K77" s="1076"/>
      <c r="L77" s="1076"/>
      <c r="M77" s="1076"/>
      <c r="N77" s="1076"/>
      <c r="P77" s="1076"/>
      <c r="Q77" s="1076"/>
      <c r="R77" s="1076"/>
      <c r="S77" s="1111"/>
      <c r="T77" s="1111"/>
      <c r="U77" s="1111"/>
    </row>
    <row r="78" customFormat="false" ht="15.75" hidden="false" customHeight="false" outlineLevel="0" collapsed="false">
      <c r="B78" s="1076"/>
      <c r="C78" s="1076"/>
      <c r="D78" s="1076"/>
      <c r="E78" s="1076"/>
      <c r="F78" s="1076"/>
      <c r="G78" s="1076"/>
      <c r="K78" s="1076"/>
      <c r="L78" s="1076"/>
      <c r="M78" s="1076"/>
      <c r="N78" s="1076"/>
      <c r="P78" s="1076"/>
      <c r="Q78" s="1076"/>
      <c r="R78" s="1076"/>
      <c r="S78" s="1111"/>
      <c r="T78" s="1111"/>
      <c r="U78" s="1111"/>
    </row>
    <row r="79" customFormat="false" ht="15.75" hidden="false" customHeight="false" outlineLevel="0" collapsed="false">
      <c r="B79" s="1076"/>
      <c r="C79" s="1076"/>
      <c r="D79" s="1076"/>
      <c r="E79" s="1076"/>
      <c r="F79" s="1076"/>
      <c r="G79" s="1076"/>
      <c r="K79" s="1076"/>
      <c r="L79" s="1076"/>
      <c r="M79" s="1076"/>
      <c r="N79" s="1076"/>
      <c r="P79" s="1076"/>
      <c r="Q79" s="1076"/>
      <c r="R79" s="1076"/>
      <c r="S79" s="1111"/>
      <c r="T79" s="1111"/>
      <c r="U79" s="1111"/>
    </row>
    <row r="80" customFormat="false" ht="15.75" hidden="false" customHeight="false" outlineLevel="0" collapsed="false">
      <c r="B80" s="1076"/>
      <c r="C80" s="1076"/>
      <c r="D80" s="1076"/>
      <c r="E80" s="1076"/>
      <c r="F80" s="1076"/>
      <c r="G80" s="1076"/>
      <c r="K80" s="1076"/>
      <c r="L80" s="1076"/>
      <c r="M80" s="1076"/>
      <c r="N80" s="1076"/>
      <c r="P80" s="1076"/>
      <c r="Q80" s="1076"/>
      <c r="R80" s="1076"/>
      <c r="S80" s="1111"/>
      <c r="T80" s="1111"/>
      <c r="U80" s="1111"/>
    </row>
    <row r="81" customFormat="false" ht="15.75" hidden="false" customHeight="false" outlineLevel="0" collapsed="false">
      <c r="B81" s="1076"/>
      <c r="C81" s="1076"/>
      <c r="D81" s="1076"/>
      <c r="E81" s="1076"/>
      <c r="F81" s="1076"/>
      <c r="G81" s="1076"/>
      <c r="K81" s="1076"/>
      <c r="L81" s="1076"/>
      <c r="M81" s="1076"/>
      <c r="N81" s="1076"/>
    </row>
    <row r="82" customFormat="false" ht="15.75" hidden="false" customHeight="false" outlineLevel="0" collapsed="false">
      <c r="B82" s="1076"/>
      <c r="C82" s="1076"/>
      <c r="D82" s="1076"/>
      <c r="E82" s="1076"/>
      <c r="F82" s="1076"/>
      <c r="G82" s="1076"/>
      <c r="K82" s="1076"/>
      <c r="L82" s="1076"/>
      <c r="M82" s="1076"/>
      <c r="N82" s="1076"/>
    </row>
    <row r="83" customFormat="false" ht="15.75" hidden="false" customHeight="false" outlineLevel="0" collapsed="false">
      <c r="B83" s="1076"/>
      <c r="C83" s="1076"/>
      <c r="D83" s="1076"/>
      <c r="E83" s="1076"/>
      <c r="F83" s="1076"/>
      <c r="G83" s="1076"/>
      <c r="K83" s="1076"/>
      <c r="L83" s="1076"/>
      <c r="M83" s="1076"/>
      <c r="N83" s="1076"/>
    </row>
    <row r="84" customFormat="false" ht="15.75" hidden="false" customHeight="false" outlineLevel="0" collapsed="false">
      <c r="B84" s="1076"/>
      <c r="C84" s="1076"/>
      <c r="D84" s="1076"/>
      <c r="E84" s="1076"/>
      <c r="F84" s="1076"/>
      <c r="G84" s="1076"/>
      <c r="K84" s="1076"/>
      <c r="L84" s="1076"/>
      <c r="M84" s="1076"/>
      <c r="N84" s="1076"/>
    </row>
    <row r="85" customFormat="false" ht="15.75" hidden="false" customHeight="false" outlineLevel="0" collapsed="false">
      <c r="B85" s="1076"/>
      <c r="C85" s="1076"/>
      <c r="D85" s="1076"/>
      <c r="E85" s="1076"/>
      <c r="F85" s="1076"/>
      <c r="G85" s="1076"/>
      <c r="K85" s="1076"/>
      <c r="L85" s="1076"/>
      <c r="M85" s="1076"/>
      <c r="N85" s="1076"/>
    </row>
    <row r="86" customFormat="false" ht="15.75" hidden="false" customHeight="false" outlineLevel="0" collapsed="false">
      <c r="B86" s="1076"/>
      <c r="C86" s="1076"/>
      <c r="D86" s="1076"/>
      <c r="E86" s="1076"/>
      <c r="F86" s="1076"/>
      <c r="G86" s="1076"/>
      <c r="K86" s="1076"/>
      <c r="L86" s="1076"/>
      <c r="M86" s="1076"/>
      <c r="N86" s="1076"/>
    </row>
    <row r="87" customFormat="false" ht="15.75" hidden="false" customHeight="false" outlineLevel="0" collapsed="false">
      <c r="B87" s="1076"/>
      <c r="C87" s="1076"/>
      <c r="D87" s="1076"/>
      <c r="E87" s="1076"/>
      <c r="F87" s="1076"/>
      <c r="G87" s="1076"/>
      <c r="K87" s="1076"/>
      <c r="L87" s="1076"/>
      <c r="M87" s="1076"/>
      <c r="N87" s="1076"/>
    </row>
    <row r="88" customFormat="false" ht="15.75" hidden="false" customHeight="false" outlineLevel="0" collapsed="false">
      <c r="B88" s="1076"/>
      <c r="C88" s="1076"/>
      <c r="D88" s="1076"/>
      <c r="E88" s="1076"/>
      <c r="F88" s="1076"/>
      <c r="G88" s="1076"/>
      <c r="K88" s="1076"/>
      <c r="L88" s="1076"/>
      <c r="M88" s="1076"/>
      <c r="N88" s="1076"/>
    </row>
    <row r="89" customFormat="false" ht="15.75" hidden="false" customHeight="false" outlineLevel="0" collapsed="false">
      <c r="B89" s="1076"/>
      <c r="C89" s="1076"/>
      <c r="D89" s="1076"/>
      <c r="E89" s="1076"/>
      <c r="F89" s="1076"/>
      <c r="G89" s="1076"/>
      <c r="K89" s="1076"/>
      <c r="L89" s="1076"/>
      <c r="M89" s="1076"/>
      <c r="N89" s="1076"/>
    </row>
    <row r="90" customFormat="false" ht="15.75" hidden="false" customHeight="false" outlineLevel="0" collapsed="false">
      <c r="B90" s="1076"/>
      <c r="C90" s="1076"/>
      <c r="D90" s="1076"/>
      <c r="E90" s="1076"/>
      <c r="F90" s="1076"/>
      <c r="G90" s="1076"/>
      <c r="K90" s="1076"/>
      <c r="L90" s="1076"/>
      <c r="M90" s="1076"/>
      <c r="N90" s="1076"/>
    </row>
    <row r="91" customFormat="false" ht="15.75" hidden="false" customHeight="false" outlineLevel="0" collapsed="false">
      <c r="B91" s="1076"/>
      <c r="C91" s="1076"/>
      <c r="D91" s="1076"/>
      <c r="E91" s="1076"/>
      <c r="F91" s="1076"/>
      <c r="G91" s="1076"/>
      <c r="K91" s="1076"/>
      <c r="L91" s="1076"/>
      <c r="M91" s="1076"/>
      <c r="N91" s="1076"/>
    </row>
    <row r="92" customFormat="false" ht="15.75" hidden="false" customHeight="false" outlineLevel="0" collapsed="false">
      <c r="B92" s="1076"/>
      <c r="C92" s="1076"/>
      <c r="D92" s="1076"/>
      <c r="E92" s="1076"/>
      <c r="F92" s="1076"/>
      <c r="G92" s="1076"/>
      <c r="K92" s="1076"/>
      <c r="L92" s="1076"/>
      <c r="M92" s="1076"/>
      <c r="N92" s="1076"/>
    </row>
    <row r="93" customFormat="false" ht="15.75" hidden="false" customHeight="false" outlineLevel="0" collapsed="false">
      <c r="B93" s="1076"/>
      <c r="C93" s="1076"/>
      <c r="D93" s="1076"/>
      <c r="E93" s="1076"/>
      <c r="F93" s="1076"/>
      <c r="G93" s="1076"/>
      <c r="K93" s="1076"/>
      <c r="L93" s="1076"/>
      <c r="M93" s="1076"/>
      <c r="N93" s="1076"/>
    </row>
    <row r="94" customFormat="false" ht="15.75" hidden="false" customHeight="false" outlineLevel="0" collapsed="false">
      <c r="B94" s="1076"/>
      <c r="C94" s="1076"/>
      <c r="D94" s="1076"/>
      <c r="E94" s="1076"/>
      <c r="F94" s="1076"/>
      <c r="G94" s="1076"/>
      <c r="K94" s="1076"/>
      <c r="L94" s="1076"/>
      <c r="M94" s="1076"/>
      <c r="N94" s="1076"/>
    </row>
    <row r="95" customFormat="false" ht="15.75" hidden="false" customHeight="false" outlineLevel="0" collapsed="false">
      <c r="B95" s="1076"/>
      <c r="C95" s="1076"/>
      <c r="D95" s="1076"/>
      <c r="E95" s="1076"/>
      <c r="F95" s="1076"/>
      <c r="G95" s="1076"/>
      <c r="K95" s="1076"/>
      <c r="L95" s="1076"/>
      <c r="M95" s="1076"/>
      <c r="N95" s="1076"/>
    </row>
    <row r="96" customFormat="false" ht="15.75" hidden="false" customHeight="false" outlineLevel="0" collapsed="false">
      <c r="B96" s="1076"/>
      <c r="C96" s="1076"/>
      <c r="D96" s="1076"/>
      <c r="E96" s="1076"/>
      <c r="F96" s="1076"/>
      <c r="G96" s="1076"/>
      <c r="K96" s="1076"/>
      <c r="L96" s="1076"/>
      <c r="M96" s="1076"/>
      <c r="N96" s="1076"/>
    </row>
    <row r="97" customFormat="false" ht="15.75" hidden="false" customHeight="false" outlineLevel="0" collapsed="false">
      <c r="B97" s="1076"/>
      <c r="C97" s="1076"/>
      <c r="D97" s="1076"/>
      <c r="E97" s="1076"/>
      <c r="F97" s="1076"/>
      <c r="G97" s="1076"/>
      <c r="K97" s="1076"/>
      <c r="L97" s="1076"/>
      <c r="M97" s="1076"/>
      <c r="N97" s="1076"/>
    </row>
    <row r="98" customFormat="false" ht="15.75" hidden="false" customHeight="false" outlineLevel="0" collapsed="false">
      <c r="B98" s="1076"/>
      <c r="C98" s="1076"/>
      <c r="D98" s="1076"/>
      <c r="E98" s="1076"/>
      <c r="F98" s="1076"/>
      <c r="G98" s="1076"/>
      <c r="K98" s="1076"/>
      <c r="L98" s="1076"/>
      <c r="M98" s="1076"/>
      <c r="N98" s="1076"/>
    </row>
    <row r="99" customFormat="false" ht="15.75" hidden="false" customHeight="false" outlineLevel="0" collapsed="false">
      <c r="B99" s="1076"/>
      <c r="C99" s="1076"/>
      <c r="D99" s="1076"/>
      <c r="E99" s="1076"/>
      <c r="F99" s="1076"/>
      <c r="G99" s="1076"/>
      <c r="K99" s="1076"/>
      <c r="L99" s="1076"/>
      <c r="M99" s="1076"/>
      <c r="N99" s="1076"/>
    </row>
    <row r="100" customFormat="false" ht="15.75" hidden="false" customHeight="false" outlineLevel="0" collapsed="false">
      <c r="B100" s="1076"/>
      <c r="C100" s="1076"/>
      <c r="D100" s="1076"/>
      <c r="E100" s="1076"/>
      <c r="F100" s="1076"/>
      <c r="G100" s="1076"/>
      <c r="K100" s="1076"/>
      <c r="L100" s="1076"/>
      <c r="M100" s="1076"/>
      <c r="N100" s="1076"/>
    </row>
    <row r="101" customFormat="false" ht="15.75" hidden="false" customHeight="false" outlineLevel="0" collapsed="false">
      <c r="B101" s="1076"/>
      <c r="C101" s="1076"/>
      <c r="D101" s="1076"/>
      <c r="E101" s="1076"/>
      <c r="F101" s="1076"/>
      <c r="G101" s="1076"/>
      <c r="K101" s="1076"/>
      <c r="L101" s="1076"/>
      <c r="M101" s="1076"/>
      <c r="N101" s="1076"/>
    </row>
    <row r="102" customFormat="false" ht="15.75" hidden="false" customHeight="false" outlineLevel="0" collapsed="false">
      <c r="B102" s="1076"/>
      <c r="C102" s="1076"/>
      <c r="D102" s="1076"/>
      <c r="E102" s="1076"/>
      <c r="F102" s="1076"/>
      <c r="G102" s="1076"/>
      <c r="K102" s="1076"/>
      <c r="L102" s="1076"/>
      <c r="M102" s="1076"/>
      <c r="N102" s="1076"/>
    </row>
    <row r="103" customFormat="false" ht="15.75" hidden="false" customHeight="false" outlineLevel="0" collapsed="false">
      <c r="B103" s="1076"/>
      <c r="C103" s="1076"/>
      <c r="D103" s="1076"/>
      <c r="E103" s="1076"/>
      <c r="F103" s="1076"/>
      <c r="G103" s="1076"/>
      <c r="K103" s="1076"/>
      <c r="L103" s="1076"/>
      <c r="M103" s="1076"/>
      <c r="N103" s="1076"/>
    </row>
    <row r="104" customFormat="false" ht="15.75" hidden="false" customHeight="false" outlineLevel="0" collapsed="false">
      <c r="B104" s="1076"/>
      <c r="C104" s="1076"/>
      <c r="D104" s="1076"/>
      <c r="E104" s="1076"/>
      <c r="F104" s="1076"/>
      <c r="G104" s="1076"/>
      <c r="K104" s="1076"/>
      <c r="L104" s="1076"/>
      <c r="M104" s="1076"/>
      <c r="N104" s="1076"/>
    </row>
    <row r="105" customFormat="false" ht="15.75" hidden="false" customHeight="false" outlineLevel="0" collapsed="false">
      <c r="B105" s="1076"/>
      <c r="C105" s="1076"/>
      <c r="D105" s="1076"/>
      <c r="E105" s="1076"/>
      <c r="F105" s="1076"/>
      <c r="G105" s="1076"/>
      <c r="K105" s="1076"/>
      <c r="L105" s="1076"/>
      <c r="M105" s="1076"/>
      <c r="N105" s="1076"/>
    </row>
    <row r="106" customFormat="false" ht="15.75" hidden="false" customHeight="false" outlineLevel="0" collapsed="false">
      <c r="B106" s="1076"/>
      <c r="C106" s="1076"/>
      <c r="D106" s="1076"/>
      <c r="E106" s="1076"/>
      <c r="F106" s="1076"/>
      <c r="G106" s="1076"/>
      <c r="K106" s="1076"/>
      <c r="L106" s="1076"/>
      <c r="M106" s="1076"/>
      <c r="N106" s="1076"/>
    </row>
    <row r="107" customFormat="false" ht="15.75" hidden="false" customHeight="false" outlineLevel="0" collapsed="false">
      <c r="B107" s="1076"/>
      <c r="C107" s="1076"/>
      <c r="D107" s="1076"/>
      <c r="E107" s="1076"/>
      <c r="F107" s="1076"/>
      <c r="G107" s="1076"/>
      <c r="K107" s="1076"/>
      <c r="L107" s="1076"/>
      <c r="M107" s="1076"/>
      <c r="N107" s="1076"/>
    </row>
    <row r="108" customFormat="false" ht="15.75" hidden="false" customHeight="false" outlineLevel="0" collapsed="false">
      <c r="B108" s="1076"/>
      <c r="C108" s="1076"/>
      <c r="D108" s="1076"/>
      <c r="E108" s="1076"/>
      <c r="F108" s="1076"/>
      <c r="G108" s="1076"/>
      <c r="K108" s="1076"/>
      <c r="L108" s="1076"/>
      <c r="M108" s="1076"/>
      <c r="N108" s="1076"/>
    </row>
    <row r="109" customFormat="false" ht="15.75" hidden="false" customHeight="false" outlineLevel="0" collapsed="false">
      <c r="K109" s="1076"/>
      <c r="L109" s="1076"/>
      <c r="M109" s="1076"/>
      <c r="N109" s="1076"/>
    </row>
    <row r="110" customFormat="false" ht="15.75" hidden="false" customHeight="false" outlineLevel="0" collapsed="false">
      <c r="K110" s="1076"/>
      <c r="L110" s="1076"/>
      <c r="M110" s="1076"/>
      <c r="N110" s="1076"/>
    </row>
    <row r="111" customFormat="false" ht="15.75" hidden="false" customHeight="false" outlineLevel="0" collapsed="false">
      <c r="K111" s="1076"/>
      <c r="L111" s="1076"/>
      <c r="M111" s="1076"/>
      <c r="N111" s="1076"/>
    </row>
  </sheetData>
  <mergeCells count="17">
    <mergeCell ref="A3:K3"/>
    <mergeCell ref="N3:AD3"/>
    <mergeCell ref="AA5:AD5"/>
    <mergeCell ref="A6:A11"/>
    <mergeCell ref="B6:E6"/>
    <mergeCell ref="F6:M6"/>
    <mergeCell ref="N6:U6"/>
    <mergeCell ref="V6:AC6"/>
    <mergeCell ref="AD6:AD11"/>
    <mergeCell ref="C7:D7"/>
    <mergeCell ref="G7:J7"/>
    <mergeCell ref="O7:R7"/>
    <mergeCell ref="W7:Z7"/>
    <mergeCell ref="C8:D8"/>
    <mergeCell ref="G8:J8"/>
    <mergeCell ref="O8:R8"/>
    <mergeCell ref="W8: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6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20" workbookViewId="0">
      <selection pane="topLeft" activeCell="J37" activeCellId="0" sqref="J37"/>
    </sheetView>
  </sheetViews>
  <sheetFormatPr defaultColWidth="7.8828125" defaultRowHeight="15.75" zeroHeight="false" outlineLevelRow="0" outlineLevelCol="0"/>
  <cols>
    <col collapsed="false" customWidth="true" hidden="false" outlineLevel="0" max="1" min="1" style="1041" width="8.32"/>
    <col collapsed="false" customWidth="true" hidden="false" outlineLevel="0" max="4" min="2" style="1041" width="5.21"/>
    <col collapsed="false" customWidth="true" hidden="false" outlineLevel="0" max="5" min="5" style="1041" width="5.66"/>
    <col collapsed="false" customWidth="true" hidden="false" outlineLevel="0" max="6" min="6" style="1041" width="5.44"/>
    <col collapsed="false" customWidth="true" hidden="false" outlineLevel="0" max="7" min="7" style="1041" width="6.77"/>
    <col collapsed="false" customWidth="true" hidden="false" outlineLevel="0" max="8" min="8" style="1041" width="4.1"/>
    <col collapsed="false" customWidth="true" hidden="false" outlineLevel="0" max="9" min="9" style="1041" width="4.44"/>
    <col collapsed="false" customWidth="true" hidden="false" outlineLevel="0" max="11" min="10" style="1041" width="5.1"/>
    <col collapsed="false" customWidth="true" hidden="false" outlineLevel="0" max="12" min="12" style="1041" width="4.66"/>
    <col collapsed="false" customWidth="true" hidden="false" outlineLevel="0" max="13" min="13" style="1041" width="4.32"/>
    <col collapsed="false" customWidth="true" hidden="false" outlineLevel="0" max="14" min="14" style="1041" width="4.44"/>
    <col collapsed="false" customWidth="true" hidden="false" outlineLevel="0" max="15" min="15" style="1041" width="5.1"/>
    <col collapsed="false" customWidth="true" hidden="false" outlineLevel="0" max="16" min="16" style="1041" width="4.1"/>
    <col collapsed="false" customWidth="true" hidden="false" outlineLevel="0" max="17" min="17" style="1041" width="4.22"/>
    <col collapsed="false" customWidth="true" hidden="false" outlineLevel="0" max="20" min="18" style="1041" width="5.1"/>
    <col collapsed="false" customWidth="true" hidden="false" outlineLevel="0" max="22" min="21" style="1041" width="4.1"/>
    <col collapsed="false" customWidth="true" hidden="false" outlineLevel="0" max="23" min="23" style="1042" width="5.1"/>
    <col collapsed="false" customWidth="true" hidden="false" outlineLevel="0" max="25" min="24" style="1042" width="4.1"/>
    <col collapsed="false" customWidth="true" hidden="false" outlineLevel="0" max="28" min="26" style="1042" width="5.1"/>
    <col collapsed="false" customWidth="true" hidden="false" outlineLevel="0" max="30" min="29" style="1042" width="4.1"/>
    <col collapsed="false" customWidth="true" hidden="false" outlineLevel="0" max="31" min="31" style="1042" width="5.1"/>
    <col collapsed="false" customWidth="true" hidden="false" outlineLevel="0" max="33" min="32" style="1042" width="4.1"/>
    <col collapsed="false" customWidth="true" hidden="false" outlineLevel="0" max="34" min="34" style="1042" width="10.33"/>
    <col collapsed="false" customWidth="false" hidden="false" outlineLevel="0" max="257" min="35" style="1042" width="7.88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3"/>
      <c r="G1" s="1043"/>
      <c r="H1" s="1043"/>
      <c r="I1" s="1043"/>
      <c r="J1" s="1043"/>
      <c r="K1" s="1043"/>
      <c r="L1" s="1043"/>
      <c r="M1" s="1043"/>
      <c r="N1" s="1043"/>
      <c r="O1" s="1043"/>
      <c r="P1" s="1043"/>
      <c r="Q1" s="1043"/>
      <c r="R1" s="1043"/>
      <c r="S1" s="1043"/>
      <c r="T1" s="1043"/>
      <c r="U1" s="1043"/>
      <c r="V1" s="1043"/>
      <c r="AH1" s="1051" t="s">
        <v>977</v>
      </c>
    </row>
    <row r="2" s="1045" customFormat="true" ht="15.75" hidden="false" customHeight="true" outlineLevel="0" collapsed="false">
      <c r="A2" s="1043"/>
      <c r="B2" s="1043"/>
      <c r="C2" s="1043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N2" s="1043"/>
      <c r="O2" s="1043"/>
      <c r="P2" s="1043"/>
      <c r="Q2" s="1043"/>
      <c r="R2" s="1043"/>
      <c r="S2" s="1043"/>
      <c r="T2" s="1043"/>
      <c r="U2" s="1043"/>
      <c r="V2" s="1043"/>
    </row>
    <row r="3" s="1047" customFormat="true" ht="25.5" hidden="false" customHeight="true" outlineLevel="0" collapsed="false">
      <c r="B3" s="1118"/>
      <c r="C3" s="1118" t="s">
        <v>998</v>
      </c>
      <c r="D3" s="1118"/>
      <c r="E3" s="1118"/>
      <c r="F3" s="1118"/>
      <c r="G3" s="1118"/>
      <c r="H3" s="1118"/>
      <c r="I3" s="1118"/>
      <c r="J3" s="1118"/>
      <c r="M3" s="1118"/>
      <c r="N3" s="1118"/>
      <c r="O3" s="1118"/>
      <c r="P3" s="1077"/>
      <c r="Q3" s="1077"/>
      <c r="S3" s="1118"/>
      <c r="T3" s="1118"/>
      <c r="U3" s="1118" t="s">
        <v>999</v>
      </c>
      <c r="V3" s="1118"/>
      <c r="W3" s="1118"/>
      <c r="X3" s="1118"/>
      <c r="Y3" s="1118"/>
      <c r="Z3" s="1118"/>
      <c r="AA3" s="1118"/>
      <c r="AB3" s="1118"/>
      <c r="AC3" s="1118"/>
      <c r="AD3" s="1118"/>
      <c r="AE3" s="1118"/>
      <c r="AF3" s="1118"/>
      <c r="AG3" s="1118"/>
      <c r="AH3" s="1118"/>
    </row>
    <row r="4" s="1049" customFormat="true" ht="15.75" hidden="false" customHeight="true" outlineLevel="0" collapsed="false">
      <c r="A4" s="1078"/>
      <c r="B4" s="1048"/>
      <c r="C4" s="1048"/>
      <c r="D4" s="1048"/>
      <c r="E4" s="1048"/>
      <c r="F4" s="1048"/>
      <c r="G4" s="1048"/>
      <c r="H4" s="1048"/>
      <c r="I4" s="1048"/>
      <c r="J4" s="1048"/>
      <c r="K4" s="1048"/>
      <c r="L4" s="1078"/>
      <c r="M4" s="1078"/>
      <c r="N4" s="1078"/>
      <c r="O4" s="1048"/>
      <c r="P4" s="1048"/>
      <c r="Q4" s="1048"/>
      <c r="R4" s="1048"/>
      <c r="S4" s="1048"/>
      <c r="T4" s="1078"/>
      <c r="U4" s="1078"/>
      <c r="V4" s="1078"/>
      <c r="W4" s="1079"/>
      <c r="X4" s="1079"/>
      <c r="Y4" s="1079"/>
      <c r="Z4" s="1079"/>
    </row>
    <row r="5" s="1045" customFormat="true" ht="14.25" hidden="false" customHeight="true" outlineLevel="0" collapsed="false">
      <c r="A5" s="1050" t="s">
        <v>980</v>
      </c>
      <c r="AE5" s="1080" t="s">
        <v>981</v>
      </c>
      <c r="AF5" s="1080"/>
      <c r="AG5" s="1080"/>
      <c r="AH5" s="1080"/>
    </row>
    <row r="6" s="1085" customFormat="true" ht="59.25" hidden="false" customHeight="true" outlineLevel="0" collapsed="false">
      <c r="A6" s="1081" t="s">
        <v>92</v>
      </c>
      <c r="B6" s="1119" t="s">
        <v>982</v>
      </c>
      <c r="C6" s="1119"/>
      <c r="D6" s="1119"/>
      <c r="E6" s="1119"/>
      <c r="F6" s="1119"/>
      <c r="G6" s="1119"/>
      <c r="H6" s="1119"/>
      <c r="I6" s="1119"/>
      <c r="J6" s="1083" t="s">
        <v>1000</v>
      </c>
      <c r="K6" s="1083"/>
      <c r="L6" s="1083"/>
      <c r="M6" s="1083"/>
      <c r="N6" s="1083"/>
      <c r="O6" s="1083"/>
      <c r="P6" s="1083"/>
      <c r="Q6" s="1083"/>
      <c r="R6" s="1083" t="s">
        <v>1001</v>
      </c>
      <c r="S6" s="1083"/>
      <c r="T6" s="1083"/>
      <c r="U6" s="1083"/>
      <c r="V6" s="1083"/>
      <c r="W6" s="1083"/>
      <c r="X6" s="1083"/>
      <c r="Y6" s="1083"/>
      <c r="Z6" s="1083" t="s">
        <v>1002</v>
      </c>
      <c r="AA6" s="1083"/>
      <c r="AB6" s="1083"/>
      <c r="AC6" s="1083"/>
      <c r="AD6" s="1083"/>
      <c r="AE6" s="1083"/>
      <c r="AF6" s="1083"/>
      <c r="AG6" s="1083"/>
      <c r="AH6" s="1084" t="s">
        <v>986</v>
      </c>
    </row>
    <row r="7" s="1085" customFormat="true" ht="15" hidden="false" customHeight="true" outlineLevel="0" collapsed="false">
      <c r="A7" s="1081"/>
      <c r="B7" s="1086" t="s">
        <v>973</v>
      </c>
      <c r="C7" s="1086" t="s">
        <v>987</v>
      </c>
      <c r="D7" s="1086"/>
      <c r="E7" s="1086"/>
      <c r="F7" s="1086"/>
      <c r="G7" s="1087" t="s">
        <v>988</v>
      </c>
      <c r="H7" s="1088"/>
      <c r="I7" s="1089"/>
      <c r="J7" s="1086" t="s">
        <v>973</v>
      </c>
      <c r="K7" s="1086" t="s">
        <v>987</v>
      </c>
      <c r="L7" s="1086"/>
      <c r="M7" s="1086"/>
      <c r="N7" s="1086"/>
      <c r="O7" s="1087" t="s">
        <v>988</v>
      </c>
      <c r="P7" s="1088"/>
      <c r="Q7" s="1089"/>
      <c r="R7" s="1086" t="s">
        <v>973</v>
      </c>
      <c r="S7" s="1086" t="s">
        <v>987</v>
      </c>
      <c r="T7" s="1086"/>
      <c r="U7" s="1086"/>
      <c r="V7" s="1086"/>
      <c r="W7" s="1087" t="s">
        <v>988</v>
      </c>
      <c r="X7" s="1088"/>
      <c r="Y7" s="1089"/>
      <c r="Z7" s="1086" t="s">
        <v>973</v>
      </c>
      <c r="AA7" s="1086" t="s">
        <v>987</v>
      </c>
      <c r="AB7" s="1086"/>
      <c r="AC7" s="1086"/>
      <c r="AD7" s="1086"/>
      <c r="AE7" s="1087" t="s">
        <v>988</v>
      </c>
      <c r="AF7" s="1088"/>
      <c r="AG7" s="1089"/>
      <c r="AH7" s="1084"/>
    </row>
    <row r="8" s="1045" customFormat="true" ht="19.5" hidden="false" customHeight="true" outlineLevel="0" collapsed="false">
      <c r="A8" s="1081"/>
      <c r="B8" s="1090"/>
      <c r="C8" s="1091" t="s">
        <v>989</v>
      </c>
      <c r="D8" s="1091"/>
      <c r="E8" s="1091"/>
      <c r="F8" s="1091"/>
      <c r="G8" s="1092"/>
      <c r="H8" s="1093"/>
      <c r="I8" s="1094"/>
      <c r="J8" s="1090"/>
      <c r="K8" s="1091" t="s">
        <v>989</v>
      </c>
      <c r="L8" s="1091"/>
      <c r="M8" s="1091"/>
      <c r="N8" s="1091"/>
      <c r="O8" s="1092"/>
      <c r="P8" s="1093"/>
      <c r="Q8" s="1094"/>
      <c r="R8" s="1090"/>
      <c r="S8" s="1091" t="s">
        <v>989</v>
      </c>
      <c r="T8" s="1091"/>
      <c r="U8" s="1091"/>
      <c r="V8" s="1091"/>
      <c r="W8" s="1092"/>
      <c r="X8" s="1093"/>
      <c r="Y8" s="1094"/>
      <c r="Z8" s="1090"/>
      <c r="AA8" s="1091" t="s">
        <v>989</v>
      </c>
      <c r="AB8" s="1091"/>
      <c r="AC8" s="1091"/>
      <c r="AD8" s="1091"/>
      <c r="AE8" s="1092"/>
      <c r="AF8" s="1093"/>
      <c r="AG8" s="1094"/>
      <c r="AH8" s="1084"/>
    </row>
    <row r="9" s="1045" customFormat="true" ht="22.5" hidden="false" customHeight="true" outlineLevel="0" collapsed="false">
      <c r="A9" s="1081"/>
      <c r="B9" s="1090" t="s">
        <v>990</v>
      </c>
      <c r="C9" s="1095" t="s">
        <v>991</v>
      </c>
      <c r="D9" s="1096" t="s">
        <v>992</v>
      </c>
      <c r="E9" s="1097"/>
      <c r="F9" s="1098"/>
      <c r="G9" s="1090"/>
      <c r="H9" s="1095" t="s">
        <v>104</v>
      </c>
      <c r="I9" s="1095" t="s">
        <v>105</v>
      </c>
      <c r="J9" s="1090" t="s">
        <v>990</v>
      </c>
      <c r="K9" s="1095" t="s">
        <v>991</v>
      </c>
      <c r="L9" s="1096" t="s">
        <v>992</v>
      </c>
      <c r="M9" s="1097"/>
      <c r="N9" s="1098"/>
      <c r="O9" s="1090"/>
      <c r="P9" s="1095" t="s">
        <v>104</v>
      </c>
      <c r="Q9" s="1095" t="s">
        <v>105</v>
      </c>
      <c r="R9" s="1090" t="s">
        <v>990</v>
      </c>
      <c r="S9" s="1095" t="s">
        <v>991</v>
      </c>
      <c r="T9" s="1096" t="s">
        <v>992</v>
      </c>
      <c r="U9" s="1097"/>
      <c r="V9" s="1098"/>
      <c r="W9" s="1090"/>
      <c r="X9" s="1095" t="s">
        <v>104</v>
      </c>
      <c r="Y9" s="1095" t="s">
        <v>105</v>
      </c>
      <c r="Z9" s="1090" t="s">
        <v>990</v>
      </c>
      <c r="AA9" s="1095" t="s">
        <v>991</v>
      </c>
      <c r="AB9" s="1096" t="s">
        <v>992</v>
      </c>
      <c r="AC9" s="1097"/>
      <c r="AD9" s="1098"/>
      <c r="AE9" s="1090"/>
      <c r="AF9" s="1095" t="s">
        <v>104</v>
      </c>
      <c r="AG9" s="1095" t="s">
        <v>105</v>
      </c>
      <c r="AH9" s="1084"/>
    </row>
    <row r="10" s="1045" customFormat="true" ht="22.5" hidden="false" customHeight="true" outlineLevel="0" collapsed="false">
      <c r="A10" s="1081"/>
      <c r="B10" s="1090"/>
      <c r="C10" s="1090"/>
      <c r="D10" s="1090"/>
      <c r="E10" s="1095" t="s">
        <v>104</v>
      </c>
      <c r="F10" s="1095" t="s">
        <v>105</v>
      </c>
      <c r="G10" s="1090"/>
      <c r="H10" s="1090"/>
      <c r="I10" s="1090"/>
      <c r="J10" s="1090"/>
      <c r="K10" s="1090"/>
      <c r="L10" s="1090"/>
      <c r="M10" s="1095" t="s">
        <v>104</v>
      </c>
      <c r="N10" s="1095" t="s">
        <v>105</v>
      </c>
      <c r="O10" s="1090"/>
      <c r="P10" s="1090"/>
      <c r="Q10" s="1090"/>
      <c r="R10" s="1090"/>
      <c r="S10" s="1090"/>
      <c r="T10" s="1090"/>
      <c r="U10" s="1095" t="s">
        <v>104</v>
      </c>
      <c r="V10" s="1095" t="s">
        <v>105</v>
      </c>
      <c r="W10" s="1090"/>
      <c r="X10" s="1090"/>
      <c r="Y10" s="1090"/>
      <c r="Z10" s="1090"/>
      <c r="AA10" s="1090"/>
      <c r="AB10" s="1090"/>
      <c r="AC10" s="1095" t="s">
        <v>104</v>
      </c>
      <c r="AD10" s="1095" t="s">
        <v>105</v>
      </c>
      <c r="AE10" s="1090"/>
      <c r="AF10" s="1090"/>
      <c r="AG10" s="1090"/>
      <c r="AH10" s="1084"/>
    </row>
    <row r="11" s="1045" customFormat="true" ht="19.5" hidden="false" customHeight="true" outlineLevel="0" collapsed="false">
      <c r="A11" s="1081"/>
      <c r="B11" s="1120" t="s">
        <v>993</v>
      </c>
      <c r="C11" s="1091" t="s">
        <v>994</v>
      </c>
      <c r="D11" s="1091" t="s">
        <v>995</v>
      </c>
      <c r="E11" s="1091" t="s">
        <v>560</v>
      </c>
      <c r="F11" s="1091" t="s">
        <v>111</v>
      </c>
      <c r="G11" s="1091" t="s">
        <v>996</v>
      </c>
      <c r="H11" s="1091" t="s">
        <v>560</v>
      </c>
      <c r="I11" s="1091" t="s">
        <v>111</v>
      </c>
      <c r="J11" s="1091" t="s">
        <v>993</v>
      </c>
      <c r="K11" s="1091" t="s">
        <v>994</v>
      </c>
      <c r="L11" s="1091" t="s">
        <v>995</v>
      </c>
      <c r="M11" s="1091" t="s">
        <v>560</v>
      </c>
      <c r="N11" s="1091" t="s">
        <v>111</v>
      </c>
      <c r="O11" s="1091" t="s">
        <v>996</v>
      </c>
      <c r="P11" s="1091" t="s">
        <v>560</v>
      </c>
      <c r="Q11" s="1091" t="s">
        <v>111</v>
      </c>
      <c r="R11" s="1091" t="s">
        <v>993</v>
      </c>
      <c r="S11" s="1091" t="s">
        <v>994</v>
      </c>
      <c r="T11" s="1091" t="s">
        <v>995</v>
      </c>
      <c r="U11" s="1091" t="s">
        <v>560</v>
      </c>
      <c r="V11" s="1091" t="s">
        <v>111</v>
      </c>
      <c r="W11" s="1091" t="s">
        <v>996</v>
      </c>
      <c r="X11" s="1091" t="s">
        <v>560</v>
      </c>
      <c r="Y11" s="1091" t="s">
        <v>111</v>
      </c>
      <c r="Z11" s="1091" t="s">
        <v>993</v>
      </c>
      <c r="AA11" s="1091" t="s">
        <v>994</v>
      </c>
      <c r="AB11" s="1091" t="s">
        <v>995</v>
      </c>
      <c r="AC11" s="1091" t="s">
        <v>560</v>
      </c>
      <c r="AD11" s="1091" t="s">
        <v>111</v>
      </c>
      <c r="AE11" s="1091" t="s">
        <v>996</v>
      </c>
      <c r="AF11" s="1091" t="s">
        <v>560</v>
      </c>
      <c r="AG11" s="1091" t="s">
        <v>111</v>
      </c>
      <c r="AH11" s="1084"/>
    </row>
    <row r="12" s="1045" customFormat="true" ht="19.5" hidden="false" customHeight="true" outlineLevel="0" collapsed="false">
      <c r="A12" s="1061" t="n">
        <v>2010</v>
      </c>
      <c r="B12" s="1121" t="n">
        <f aca="false">SUM(B13:B28)</f>
        <v>10</v>
      </c>
      <c r="C12" s="1121" t="n">
        <f aca="false">SUM(C13:C28)</f>
        <v>360</v>
      </c>
      <c r="D12" s="1121" t="n">
        <f aca="false">SUM(D13:D28)</f>
        <v>252</v>
      </c>
      <c r="E12" s="1121" t="s">
        <v>122</v>
      </c>
      <c r="F12" s="1121" t="s">
        <v>122</v>
      </c>
      <c r="G12" s="1121" t="n">
        <f aca="false">SUM(G13:G28)</f>
        <v>159</v>
      </c>
      <c r="H12" s="1121" t="s">
        <v>122</v>
      </c>
      <c r="I12" s="1121" t="s">
        <v>122</v>
      </c>
      <c r="J12" s="1121" t="n">
        <f aca="false">SUM(J13:J28)</f>
        <v>6</v>
      </c>
      <c r="K12" s="1121" t="n">
        <f aca="false">SUM(K13:K28)</f>
        <v>333</v>
      </c>
      <c r="L12" s="1121" t="n">
        <f aca="false">SUM(L13:L28)</f>
        <v>229</v>
      </c>
      <c r="M12" s="1121" t="s">
        <v>122</v>
      </c>
      <c r="N12" s="1121" t="s">
        <v>122</v>
      </c>
      <c r="O12" s="1121" t="n">
        <f aca="false">SUM(O13:O28)</f>
        <v>138</v>
      </c>
      <c r="P12" s="1121" t="s">
        <v>122</v>
      </c>
      <c r="Q12" s="1121" t="s">
        <v>122</v>
      </c>
      <c r="R12" s="1121" t="n">
        <f aca="false">SUM(R13:R28)</f>
        <v>4</v>
      </c>
      <c r="S12" s="1121" t="n">
        <f aca="false">SUM(S13:S28)</f>
        <v>27</v>
      </c>
      <c r="T12" s="1121" t="n">
        <f aca="false">SUM(T13:T28)</f>
        <v>23</v>
      </c>
      <c r="U12" s="1121" t="s">
        <v>122</v>
      </c>
      <c r="V12" s="1121" t="s">
        <v>122</v>
      </c>
      <c r="W12" s="1121" t="n">
        <f aca="false">SUM(W13:W28)</f>
        <v>21</v>
      </c>
      <c r="X12" s="1121" t="s">
        <v>122</v>
      </c>
      <c r="Y12" s="1121" t="s">
        <v>122</v>
      </c>
      <c r="Z12" s="1121" t="n">
        <f aca="false">SUM(Z13:Z28)</f>
        <v>0</v>
      </c>
      <c r="AA12" s="1121" t="n">
        <f aca="false">SUM(AA13:AA28)</f>
        <v>0</v>
      </c>
      <c r="AB12" s="1121" t="n">
        <f aca="false">SUM(AB13:AB28)</f>
        <v>0</v>
      </c>
      <c r="AC12" s="1121" t="s">
        <v>122</v>
      </c>
      <c r="AD12" s="1121" t="s">
        <v>122</v>
      </c>
      <c r="AE12" s="1121" t="n">
        <f aca="false">SUM(AE13:AE28)</f>
        <v>0</v>
      </c>
      <c r="AF12" s="1121" t="s">
        <v>122</v>
      </c>
      <c r="AG12" s="1121" t="s">
        <v>122</v>
      </c>
      <c r="AH12" s="1100" t="n">
        <v>2010</v>
      </c>
    </row>
    <row r="13" s="1045" customFormat="true" ht="19.5" hidden="true" customHeight="true" outlineLevel="0" collapsed="false">
      <c r="A13" s="1064" t="s">
        <v>47</v>
      </c>
      <c r="B13" s="1121" t="n">
        <f aca="false">SUM(J13,R13,Z13)</f>
        <v>1</v>
      </c>
      <c r="C13" s="1121" t="n">
        <f aca="false">SUM(K13,S13,AA13)</f>
        <v>8</v>
      </c>
      <c r="D13" s="1121" t="n">
        <f aca="false">SUM(L13,T13,AB13)</f>
        <v>6</v>
      </c>
      <c r="E13" s="1121" t="s">
        <v>122</v>
      </c>
      <c r="F13" s="1121" t="s">
        <v>122</v>
      </c>
      <c r="G13" s="1121" t="n">
        <f aca="false">SUM(O13,W13,AE13)</f>
        <v>7</v>
      </c>
      <c r="H13" s="1121" t="s">
        <v>122</v>
      </c>
      <c r="I13" s="1121" t="s">
        <v>122</v>
      </c>
      <c r="J13" s="1121" t="n">
        <v>0</v>
      </c>
      <c r="K13" s="1121" t="n">
        <v>0</v>
      </c>
      <c r="L13" s="1121" t="n">
        <v>0</v>
      </c>
      <c r="M13" s="1121" t="s">
        <v>122</v>
      </c>
      <c r="N13" s="1121" t="s">
        <v>122</v>
      </c>
      <c r="O13" s="1121" t="n">
        <v>0</v>
      </c>
      <c r="P13" s="1121" t="s">
        <v>122</v>
      </c>
      <c r="Q13" s="1121" t="s">
        <v>122</v>
      </c>
      <c r="R13" s="1121" t="n">
        <v>1</v>
      </c>
      <c r="S13" s="1121" t="n">
        <v>8</v>
      </c>
      <c r="T13" s="1121" t="n">
        <v>6</v>
      </c>
      <c r="U13" s="1121" t="s">
        <v>122</v>
      </c>
      <c r="V13" s="1121" t="s">
        <v>122</v>
      </c>
      <c r="W13" s="1121" t="n">
        <v>7</v>
      </c>
      <c r="X13" s="1121" t="s">
        <v>122</v>
      </c>
      <c r="Y13" s="1121" t="s">
        <v>122</v>
      </c>
      <c r="Z13" s="1121" t="n">
        <v>0</v>
      </c>
      <c r="AA13" s="1121" t="n">
        <v>0</v>
      </c>
      <c r="AB13" s="1121" t="n">
        <v>0</v>
      </c>
      <c r="AC13" s="1121" t="s">
        <v>122</v>
      </c>
      <c r="AD13" s="1121" t="s">
        <v>122</v>
      </c>
      <c r="AE13" s="1121" t="n">
        <v>0</v>
      </c>
      <c r="AF13" s="1121" t="s">
        <v>122</v>
      </c>
      <c r="AG13" s="1121" t="s">
        <v>122</v>
      </c>
      <c r="AH13" s="252" t="s">
        <v>48</v>
      </c>
    </row>
    <row r="14" s="1045" customFormat="true" ht="19.5" hidden="true" customHeight="true" outlineLevel="0" collapsed="false">
      <c r="A14" s="1064" t="s">
        <v>49</v>
      </c>
      <c r="B14" s="1121" t="n">
        <f aca="false">SUM(J14,R14,Z14)</f>
        <v>0</v>
      </c>
      <c r="C14" s="1121" t="n">
        <f aca="false">SUM(K14,S14,AA14)</f>
        <v>0</v>
      </c>
      <c r="D14" s="1121" t="n">
        <f aca="false">SUM(L14,T14,AB14)</f>
        <v>0</v>
      </c>
      <c r="E14" s="1121" t="s">
        <v>122</v>
      </c>
      <c r="F14" s="1121" t="s">
        <v>122</v>
      </c>
      <c r="G14" s="1121" t="n">
        <f aca="false">SUM(O14,W14,AE14)</f>
        <v>0</v>
      </c>
      <c r="H14" s="1121" t="s">
        <v>122</v>
      </c>
      <c r="I14" s="1121" t="s">
        <v>122</v>
      </c>
      <c r="J14" s="1121" t="n">
        <v>0</v>
      </c>
      <c r="K14" s="1121" t="n">
        <v>0</v>
      </c>
      <c r="L14" s="1121" t="n">
        <v>0</v>
      </c>
      <c r="M14" s="1121" t="s">
        <v>122</v>
      </c>
      <c r="N14" s="1121" t="s">
        <v>122</v>
      </c>
      <c r="O14" s="1121" t="n">
        <v>0</v>
      </c>
      <c r="P14" s="1121" t="s">
        <v>122</v>
      </c>
      <c r="Q14" s="1121" t="s">
        <v>122</v>
      </c>
      <c r="R14" s="1121" t="n">
        <v>0</v>
      </c>
      <c r="S14" s="1121" t="n">
        <v>0</v>
      </c>
      <c r="T14" s="1121" t="n">
        <v>0</v>
      </c>
      <c r="U14" s="1121" t="s">
        <v>122</v>
      </c>
      <c r="V14" s="1121" t="s">
        <v>122</v>
      </c>
      <c r="W14" s="1121" t="n">
        <v>0</v>
      </c>
      <c r="X14" s="1121" t="s">
        <v>122</v>
      </c>
      <c r="Y14" s="1121" t="s">
        <v>122</v>
      </c>
      <c r="Z14" s="1121" t="n">
        <v>0</v>
      </c>
      <c r="AA14" s="1121" t="n">
        <v>0</v>
      </c>
      <c r="AB14" s="1121" t="n">
        <v>0</v>
      </c>
      <c r="AC14" s="1121" t="s">
        <v>122</v>
      </c>
      <c r="AD14" s="1121" t="s">
        <v>122</v>
      </c>
      <c r="AE14" s="1121" t="n">
        <v>0</v>
      </c>
      <c r="AF14" s="1121" t="s">
        <v>122</v>
      </c>
      <c r="AG14" s="1121" t="s">
        <v>122</v>
      </c>
      <c r="AH14" s="254" t="s">
        <v>50</v>
      </c>
    </row>
    <row r="15" s="1045" customFormat="true" ht="19.5" hidden="true" customHeight="true" outlineLevel="0" collapsed="false">
      <c r="A15" s="1064" t="s">
        <v>51</v>
      </c>
      <c r="B15" s="1121" t="n">
        <f aca="false">SUM(J15,R15,Z15)</f>
        <v>1</v>
      </c>
      <c r="C15" s="1121" t="n">
        <f aca="false">SUM(K15,S15,AA15)</f>
        <v>95</v>
      </c>
      <c r="D15" s="1121" t="n">
        <f aca="false">SUM(L15,T15,AB15)</f>
        <v>71</v>
      </c>
      <c r="E15" s="1121" t="s">
        <v>122</v>
      </c>
      <c r="F15" s="1121" t="s">
        <v>122</v>
      </c>
      <c r="G15" s="1121" t="n">
        <f aca="false">SUM(O15,W15,AE15)</f>
        <v>48</v>
      </c>
      <c r="H15" s="1121" t="s">
        <v>122</v>
      </c>
      <c r="I15" s="1121" t="s">
        <v>122</v>
      </c>
      <c r="J15" s="1121" t="n">
        <v>1</v>
      </c>
      <c r="K15" s="1121" t="n">
        <v>95</v>
      </c>
      <c r="L15" s="1121" t="n">
        <v>71</v>
      </c>
      <c r="M15" s="1121" t="s">
        <v>122</v>
      </c>
      <c r="N15" s="1121" t="s">
        <v>122</v>
      </c>
      <c r="O15" s="1121" t="n">
        <v>48</v>
      </c>
      <c r="P15" s="1121" t="s">
        <v>122</v>
      </c>
      <c r="Q15" s="1121" t="s">
        <v>122</v>
      </c>
      <c r="R15" s="1121" t="n">
        <v>0</v>
      </c>
      <c r="S15" s="1121" t="n">
        <v>0</v>
      </c>
      <c r="T15" s="1121" t="n">
        <v>0</v>
      </c>
      <c r="U15" s="1121" t="s">
        <v>122</v>
      </c>
      <c r="V15" s="1121" t="s">
        <v>122</v>
      </c>
      <c r="W15" s="1121" t="n">
        <v>0</v>
      </c>
      <c r="X15" s="1121" t="s">
        <v>122</v>
      </c>
      <c r="Y15" s="1121" t="s">
        <v>122</v>
      </c>
      <c r="Z15" s="1121" t="n">
        <v>0</v>
      </c>
      <c r="AA15" s="1121" t="n">
        <v>0</v>
      </c>
      <c r="AB15" s="1121" t="n">
        <v>0</v>
      </c>
      <c r="AC15" s="1121" t="s">
        <v>122</v>
      </c>
      <c r="AD15" s="1121" t="s">
        <v>122</v>
      </c>
      <c r="AE15" s="1121" t="n">
        <v>0</v>
      </c>
      <c r="AF15" s="1121" t="s">
        <v>122</v>
      </c>
      <c r="AG15" s="1121" t="s">
        <v>122</v>
      </c>
      <c r="AH15" s="254" t="s">
        <v>52</v>
      </c>
    </row>
    <row r="16" s="1045" customFormat="true" ht="19.5" hidden="true" customHeight="true" outlineLevel="0" collapsed="false">
      <c r="A16" s="1064" t="s">
        <v>53</v>
      </c>
      <c r="B16" s="1121" t="n">
        <f aca="false">SUM(J16,R16,Z16)</f>
        <v>0</v>
      </c>
      <c r="C16" s="1121" t="n">
        <f aca="false">SUM(K16,S16,AA16)</f>
        <v>0</v>
      </c>
      <c r="D16" s="1121" t="n">
        <f aca="false">SUM(L16,T16,AB16)</f>
        <v>0</v>
      </c>
      <c r="E16" s="1121" t="s">
        <v>122</v>
      </c>
      <c r="F16" s="1121" t="s">
        <v>122</v>
      </c>
      <c r="G16" s="1121" t="n">
        <f aca="false">SUM(O16,W16,AE16)</f>
        <v>0</v>
      </c>
      <c r="H16" s="1121" t="s">
        <v>122</v>
      </c>
      <c r="I16" s="1121" t="s">
        <v>122</v>
      </c>
      <c r="J16" s="1121" t="n">
        <v>0</v>
      </c>
      <c r="K16" s="1121" t="n">
        <v>0</v>
      </c>
      <c r="L16" s="1121" t="n">
        <v>0</v>
      </c>
      <c r="M16" s="1121" t="s">
        <v>122</v>
      </c>
      <c r="N16" s="1121" t="s">
        <v>122</v>
      </c>
      <c r="O16" s="1121" t="n">
        <v>0</v>
      </c>
      <c r="P16" s="1121" t="s">
        <v>122</v>
      </c>
      <c r="Q16" s="1121" t="s">
        <v>122</v>
      </c>
      <c r="R16" s="1121" t="n">
        <v>0</v>
      </c>
      <c r="S16" s="1121" t="n">
        <v>0</v>
      </c>
      <c r="T16" s="1121" t="n">
        <v>0</v>
      </c>
      <c r="U16" s="1121" t="s">
        <v>122</v>
      </c>
      <c r="V16" s="1121" t="s">
        <v>122</v>
      </c>
      <c r="W16" s="1121" t="n">
        <v>0</v>
      </c>
      <c r="X16" s="1121" t="s">
        <v>122</v>
      </c>
      <c r="Y16" s="1121" t="s">
        <v>122</v>
      </c>
      <c r="Z16" s="1121" t="n">
        <v>0</v>
      </c>
      <c r="AA16" s="1121" t="n">
        <v>0</v>
      </c>
      <c r="AB16" s="1121" t="n">
        <v>0</v>
      </c>
      <c r="AC16" s="1121" t="s">
        <v>122</v>
      </c>
      <c r="AD16" s="1121" t="s">
        <v>122</v>
      </c>
      <c r="AE16" s="1121" t="n">
        <v>0</v>
      </c>
      <c r="AF16" s="1121" t="s">
        <v>122</v>
      </c>
      <c r="AG16" s="1121" t="s">
        <v>122</v>
      </c>
      <c r="AH16" s="254" t="s">
        <v>54</v>
      </c>
    </row>
    <row r="17" s="1045" customFormat="true" ht="19.5" hidden="true" customHeight="true" outlineLevel="0" collapsed="false">
      <c r="A17" s="1064" t="s">
        <v>55</v>
      </c>
      <c r="B17" s="1121" t="n">
        <f aca="false">SUM(J17,R17,Z17)</f>
        <v>1</v>
      </c>
      <c r="C17" s="1121" t="n">
        <f aca="false">SUM(K17,S17,AA17)</f>
        <v>22</v>
      </c>
      <c r="D17" s="1121" t="n">
        <f aca="false">SUM(L17,T17,AB17)</f>
        <v>21</v>
      </c>
      <c r="E17" s="1121" t="s">
        <v>122</v>
      </c>
      <c r="F17" s="1121" t="s">
        <v>122</v>
      </c>
      <c r="G17" s="1121" t="n">
        <f aca="false">SUM(O17,W17,AE17)</f>
        <v>13</v>
      </c>
      <c r="H17" s="1121" t="s">
        <v>122</v>
      </c>
      <c r="I17" s="1121" t="s">
        <v>122</v>
      </c>
      <c r="J17" s="1121" t="n">
        <v>1</v>
      </c>
      <c r="K17" s="1121" t="n">
        <v>22</v>
      </c>
      <c r="L17" s="1121" t="n">
        <v>21</v>
      </c>
      <c r="M17" s="1121" t="s">
        <v>122</v>
      </c>
      <c r="N17" s="1121" t="s">
        <v>122</v>
      </c>
      <c r="O17" s="1121" t="n">
        <v>13</v>
      </c>
      <c r="P17" s="1121" t="s">
        <v>122</v>
      </c>
      <c r="Q17" s="1121" t="s">
        <v>122</v>
      </c>
      <c r="R17" s="1121" t="n">
        <v>0</v>
      </c>
      <c r="S17" s="1121" t="n">
        <v>0</v>
      </c>
      <c r="T17" s="1121" t="n">
        <v>0</v>
      </c>
      <c r="U17" s="1121" t="s">
        <v>122</v>
      </c>
      <c r="V17" s="1121" t="s">
        <v>122</v>
      </c>
      <c r="W17" s="1121" t="n">
        <v>0</v>
      </c>
      <c r="X17" s="1121" t="s">
        <v>122</v>
      </c>
      <c r="Y17" s="1121" t="s">
        <v>122</v>
      </c>
      <c r="Z17" s="1121" t="n">
        <v>0</v>
      </c>
      <c r="AA17" s="1121" t="n">
        <v>0</v>
      </c>
      <c r="AB17" s="1121" t="n">
        <v>0</v>
      </c>
      <c r="AC17" s="1121" t="s">
        <v>122</v>
      </c>
      <c r="AD17" s="1121" t="s">
        <v>122</v>
      </c>
      <c r="AE17" s="1121" t="n">
        <v>0</v>
      </c>
      <c r="AF17" s="1121" t="s">
        <v>122</v>
      </c>
      <c r="AG17" s="1121" t="s">
        <v>122</v>
      </c>
      <c r="AH17" s="254" t="s">
        <v>56</v>
      </c>
    </row>
    <row r="18" s="1045" customFormat="true" ht="19.5" hidden="true" customHeight="true" outlineLevel="0" collapsed="false">
      <c r="A18" s="1064" t="s">
        <v>57</v>
      </c>
      <c r="B18" s="1121" t="n">
        <f aca="false">SUM(J18,R18,Z18)</f>
        <v>1</v>
      </c>
      <c r="C18" s="1121" t="n">
        <f aca="false">SUM(K18,S18,AA18)</f>
        <v>5</v>
      </c>
      <c r="D18" s="1121" t="n">
        <f aca="false">SUM(L18,T18,AB18)</f>
        <v>4</v>
      </c>
      <c r="E18" s="1121" t="s">
        <v>122</v>
      </c>
      <c r="F18" s="1121" t="s">
        <v>122</v>
      </c>
      <c r="G18" s="1121" t="n">
        <f aca="false">SUM(O18,W18,AE18)</f>
        <v>4</v>
      </c>
      <c r="H18" s="1121" t="s">
        <v>122</v>
      </c>
      <c r="I18" s="1121" t="s">
        <v>122</v>
      </c>
      <c r="J18" s="1121" t="n">
        <v>0</v>
      </c>
      <c r="K18" s="1121" t="n">
        <v>0</v>
      </c>
      <c r="L18" s="1121" t="n">
        <v>0</v>
      </c>
      <c r="M18" s="1121" t="s">
        <v>122</v>
      </c>
      <c r="N18" s="1121" t="s">
        <v>122</v>
      </c>
      <c r="O18" s="1121" t="n">
        <v>0</v>
      </c>
      <c r="P18" s="1121" t="s">
        <v>122</v>
      </c>
      <c r="Q18" s="1121" t="s">
        <v>122</v>
      </c>
      <c r="R18" s="1121" t="n">
        <v>1</v>
      </c>
      <c r="S18" s="1121" t="n">
        <v>5</v>
      </c>
      <c r="T18" s="1121" t="n">
        <v>4</v>
      </c>
      <c r="U18" s="1121" t="s">
        <v>122</v>
      </c>
      <c r="V18" s="1121" t="s">
        <v>122</v>
      </c>
      <c r="W18" s="1121" t="n">
        <v>4</v>
      </c>
      <c r="X18" s="1121" t="s">
        <v>122</v>
      </c>
      <c r="Y18" s="1121" t="s">
        <v>122</v>
      </c>
      <c r="Z18" s="1121" t="n">
        <v>0</v>
      </c>
      <c r="AA18" s="1121" t="n">
        <v>0</v>
      </c>
      <c r="AB18" s="1121" t="n">
        <v>0</v>
      </c>
      <c r="AC18" s="1121" t="s">
        <v>122</v>
      </c>
      <c r="AD18" s="1121" t="s">
        <v>122</v>
      </c>
      <c r="AE18" s="1121" t="n">
        <v>0</v>
      </c>
      <c r="AF18" s="1121" t="s">
        <v>122</v>
      </c>
      <c r="AG18" s="1121" t="s">
        <v>122</v>
      </c>
      <c r="AH18" s="254" t="s">
        <v>58</v>
      </c>
    </row>
    <row r="19" s="1045" customFormat="true" ht="19.5" hidden="true" customHeight="true" outlineLevel="0" collapsed="false">
      <c r="A19" s="1064" t="s">
        <v>59</v>
      </c>
      <c r="B19" s="1121" t="n">
        <f aca="false">SUM(J19,R19,Z19)</f>
        <v>0</v>
      </c>
      <c r="C19" s="1121" t="n">
        <f aca="false">SUM(K19,S19,AA19)</f>
        <v>0</v>
      </c>
      <c r="D19" s="1121" t="n">
        <f aca="false">SUM(L19,T19,AB19)</f>
        <v>0</v>
      </c>
      <c r="E19" s="1121" t="s">
        <v>122</v>
      </c>
      <c r="F19" s="1121" t="s">
        <v>122</v>
      </c>
      <c r="G19" s="1121" t="n">
        <f aca="false">SUM(O19,W19,AE19)</f>
        <v>0</v>
      </c>
      <c r="H19" s="1121" t="s">
        <v>122</v>
      </c>
      <c r="I19" s="1121" t="s">
        <v>122</v>
      </c>
      <c r="J19" s="1121" t="n">
        <v>0</v>
      </c>
      <c r="K19" s="1121" t="n">
        <v>0</v>
      </c>
      <c r="L19" s="1121" t="n">
        <v>0</v>
      </c>
      <c r="M19" s="1121" t="s">
        <v>122</v>
      </c>
      <c r="N19" s="1121" t="s">
        <v>122</v>
      </c>
      <c r="O19" s="1121" t="n">
        <v>0</v>
      </c>
      <c r="P19" s="1121" t="s">
        <v>122</v>
      </c>
      <c r="Q19" s="1121" t="s">
        <v>122</v>
      </c>
      <c r="R19" s="1121" t="n">
        <v>0</v>
      </c>
      <c r="S19" s="1121" t="n">
        <v>0</v>
      </c>
      <c r="T19" s="1121" t="n">
        <v>0</v>
      </c>
      <c r="U19" s="1121" t="s">
        <v>122</v>
      </c>
      <c r="V19" s="1121" t="s">
        <v>122</v>
      </c>
      <c r="W19" s="1121" t="n">
        <v>0</v>
      </c>
      <c r="X19" s="1121" t="s">
        <v>122</v>
      </c>
      <c r="Y19" s="1121" t="s">
        <v>122</v>
      </c>
      <c r="Z19" s="1121" t="n">
        <v>0</v>
      </c>
      <c r="AA19" s="1121" t="n">
        <v>0</v>
      </c>
      <c r="AB19" s="1121" t="n">
        <v>0</v>
      </c>
      <c r="AC19" s="1121" t="s">
        <v>122</v>
      </c>
      <c r="AD19" s="1121" t="s">
        <v>122</v>
      </c>
      <c r="AE19" s="1121" t="n">
        <v>0</v>
      </c>
      <c r="AF19" s="1121" t="s">
        <v>122</v>
      </c>
      <c r="AG19" s="1121" t="s">
        <v>122</v>
      </c>
      <c r="AH19" s="254" t="s">
        <v>60</v>
      </c>
    </row>
    <row r="20" s="1045" customFormat="true" ht="19.5" hidden="true" customHeight="true" outlineLevel="0" collapsed="false">
      <c r="A20" s="1064" t="s">
        <v>61</v>
      </c>
      <c r="B20" s="1121" t="n">
        <f aca="false">SUM(J20,R20,Z20)</f>
        <v>4</v>
      </c>
      <c r="C20" s="1121" t="n">
        <f aca="false">SUM(K20,S20,AA20)</f>
        <v>172</v>
      </c>
      <c r="D20" s="1121" t="n">
        <f aca="false">SUM(L20,T20,AB20)</f>
        <v>118</v>
      </c>
      <c r="E20" s="1121" t="s">
        <v>122</v>
      </c>
      <c r="F20" s="1121" t="s">
        <v>122</v>
      </c>
      <c r="G20" s="1121" t="n">
        <f aca="false">SUM(O20,W20,AE20)</f>
        <v>65</v>
      </c>
      <c r="H20" s="1121" t="s">
        <v>122</v>
      </c>
      <c r="I20" s="1121" t="s">
        <v>122</v>
      </c>
      <c r="J20" s="1121" t="n">
        <v>2</v>
      </c>
      <c r="K20" s="1121" t="n">
        <v>158</v>
      </c>
      <c r="L20" s="1121" t="n">
        <v>105</v>
      </c>
      <c r="M20" s="1121" t="s">
        <v>122</v>
      </c>
      <c r="N20" s="1121" t="s">
        <v>122</v>
      </c>
      <c r="O20" s="1121" t="n">
        <v>55</v>
      </c>
      <c r="P20" s="1121" t="s">
        <v>122</v>
      </c>
      <c r="Q20" s="1121" t="s">
        <v>122</v>
      </c>
      <c r="R20" s="1121" t="n">
        <v>2</v>
      </c>
      <c r="S20" s="1121" t="n">
        <v>14</v>
      </c>
      <c r="T20" s="1121" t="n">
        <v>13</v>
      </c>
      <c r="U20" s="1121" t="s">
        <v>122</v>
      </c>
      <c r="V20" s="1121" t="s">
        <v>122</v>
      </c>
      <c r="W20" s="1121" t="n">
        <v>10</v>
      </c>
      <c r="X20" s="1121" t="s">
        <v>122</v>
      </c>
      <c r="Y20" s="1121" t="s">
        <v>122</v>
      </c>
      <c r="Z20" s="1121" t="n">
        <v>0</v>
      </c>
      <c r="AA20" s="1121" t="n">
        <v>0</v>
      </c>
      <c r="AB20" s="1121" t="n">
        <v>0</v>
      </c>
      <c r="AC20" s="1121" t="s">
        <v>122</v>
      </c>
      <c r="AD20" s="1121" t="s">
        <v>122</v>
      </c>
      <c r="AE20" s="1121" t="n">
        <v>0</v>
      </c>
      <c r="AF20" s="1121" t="s">
        <v>122</v>
      </c>
      <c r="AG20" s="1121" t="s">
        <v>122</v>
      </c>
      <c r="AH20" s="254" t="s">
        <v>62</v>
      </c>
    </row>
    <row r="21" s="1045" customFormat="true" ht="19.5" hidden="true" customHeight="true" outlineLevel="0" collapsed="false">
      <c r="A21" s="1064" t="s">
        <v>63</v>
      </c>
      <c r="B21" s="1121" t="n">
        <f aca="false">SUM(J21,R21,Z21)</f>
        <v>0</v>
      </c>
      <c r="C21" s="1121" t="n">
        <f aca="false">SUM(K21,S21,AA21)</f>
        <v>0</v>
      </c>
      <c r="D21" s="1121" t="n">
        <f aca="false">SUM(L21,T21,AB21)</f>
        <v>0</v>
      </c>
      <c r="E21" s="1121" t="s">
        <v>122</v>
      </c>
      <c r="F21" s="1121" t="s">
        <v>122</v>
      </c>
      <c r="G21" s="1121" t="n">
        <f aca="false">SUM(O21,W21,AE21)</f>
        <v>0</v>
      </c>
      <c r="H21" s="1121" t="s">
        <v>122</v>
      </c>
      <c r="I21" s="1121" t="s">
        <v>122</v>
      </c>
      <c r="J21" s="1121" t="n">
        <v>0</v>
      </c>
      <c r="K21" s="1121" t="n">
        <v>0</v>
      </c>
      <c r="L21" s="1121" t="n">
        <v>0</v>
      </c>
      <c r="M21" s="1121" t="s">
        <v>122</v>
      </c>
      <c r="N21" s="1121" t="s">
        <v>122</v>
      </c>
      <c r="O21" s="1121" t="n">
        <v>0</v>
      </c>
      <c r="P21" s="1121" t="s">
        <v>122</v>
      </c>
      <c r="Q21" s="1121" t="s">
        <v>122</v>
      </c>
      <c r="R21" s="1121" t="n">
        <v>0</v>
      </c>
      <c r="S21" s="1121" t="n">
        <v>0</v>
      </c>
      <c r="T21" s="1121" t="n">
        <v>0</v>
      </c>
      <c r="U21" s="1121" t="s">
        <v>122</v>
      </c>
      <c r="V21" s="1121" t="s">
        <v>122</v>
      </c>
      <c r="W21" s="1121" t="n">
        <v>0</v>
      </c>
      <c r="X21" s="1121" t="s">
        <v>122</v>
      </c>
      <c r="Y21" s="1121" t="s">
        <v>122</v>
      </c>
      <c r="Z21" s="1121" t="n">
        <v>0</v>
      </c>
      <c r="AA21" s="1121" t="n">
        <v>0</v>
      </c>
      <c r="AB21" s="1121" t="n">
        <v>0</v>
      </c>
      <c r="AC21" s="1121" t="s">
        <v>122</v>
      </c>
      <c r="AD21" s="1121" t="s">
        <v>122</v>
      </c>
      <c r="AE21" s="1121" t="n">
        <v>0</v>
      </c>
      <c r="AF21" s="1121" t="s">
        <v>122</v>
      </c>
      <c r="AG21" s="1121" t="s">
        <v>122</v>
      </c>
      <c r="AH21" s="254" t="s">
        <v>64</v>
      </c>
    </row>
    <row r="22" s="1045" customFormat="true" ht="19.5" hidden="true" customHeight="true" outlineLevel="0" collapsed="false">
      <c r="A22" s="1064" t="s">
        <v>65</v>
      </c>
      <c r="B22" s="1121" t="n">
        <f aca="false">SUM(J22,R22,Z22)</f>
        <v>0</v>
      </c>
      <c r="C22" s="1121" t="n">
        <f aca="false">SUM(K22,S22,AA22)</f>
        <v>0</v>
      </c>
      <c r="D22" s="1121" t="n">
        <f aca="false">SUM(L22,T22,AB22)</f>
        <v>0</v>
      </c>
      <c r="E22" s="1121" t="s">
        <v>122</v>
      </c>
      <c r="F22" s="1121" t="s">
        <v>122</v>
      </c>
      <c r="G22" s="1121" t="n">
        <f aca="false">SUM(O22,W22,AE22)</f>
        <v>0</v>
      </c>
      <c r="H22" s="1121" t="s">
        <v>122</v>
      </c>
      <c r="I22" s="1121" t="s">
        <v>122</v>
      </c>
      <c r="J22" s="1121" t="n">
        <v>0</v>
      </c>
      <c r="K22" s="1121" t="n">
        <v>0</v>
      </c>
      <c r="L22" s="1121" t="n">
        <v>0</v>
      </c>
      <c r="M22" s="1121" t="s">
        <v>122</v>
      </c>
      <c r="N22" s="1121" t="s">
        <v>122</v>
      </c>
      <c r="O22" s="1121" t="n">
        <v>0</v>
      </c>
      <c r="P22" s="1121" t="s">
        <v>122</v>
      </c>
      <c r="Q22" s="1121" t="s">
        <v>122</v>
      </c>
      <c r="R22" s="1121" t="n">
        <v>0</v>
      </c>
      <c r="S22" s="1121" t="n">
        <v>0</v>
      </c>
      <c r="T22" s="1121" t="n">
        <v>0</v>
      </c>
      <c r="U22" s="1121" t="s">
        <v>122</v>
      </c>
      <c r="V22" s="1121" t="s">
        <v>122</v>
      </c>
      <c r="W22" s="1121" t="n">
        <v>0</v>
      </c>
      <c r="X22" s="1121" t="s">
        <v>122</v>
      </c>
      <c r="Y22" s="1121" t="s">
        <v>122</v>
      </c>
      <c r="Z22" s="1121" t="n">
        <v>0</v>
      </c>
      <c r="AA22" s="1121" t="n">
        <v>0</v>
      </c>
      <c r="AB22" s="1121" t="n">
        <v>0</v>
      </c>
      <c r="AC22" s="1121" t="s">
        <v>122</v>
      </c>
      <c r="AD22" s="1121" t="s">
        <v>122</v>
      </c>
      <c r="AE22" s="1121" t="n">
        <v>0</v>
      </c>
      <c r="AF22" s="1121" t="s">
        <v>122</v>
      </c>
      <c r="AG22" s="1121" t="s">
        <v>122</v>
      </c>
      <c r="AH22" s="254" t="s">
        <v>66</v>
      </c>
    </row>
    <row r="23" s="1045" customFormat="true" ht="19.5" hidden="true" customHeight="true" outlineLevel="0" collapsed="false">
      <c r="A23" s="1064" t="s">
        <v>67</v>
      </c>
      <c r="B23" s="1121" t="n">
        <f aca="false">SUM(J23,R23,Z23)</f>
        <v>1</v>
      </c>
      <c r="C23" s="1121" t="n">
        <f aca="false">SUM(K23,S23,AA23)</f>
        <v>29</v>
      </c>
      <c r="D23" s="1121" t="n">
        <f aca="false">SUM(L23,T23,AB23)</f>
        <v>21</v>
      </c>
      <c r="E23" s="1121" t="s">
        <v>122</v>
      </c>
      <c r="F23" s="1121" t="s">
        <v>122</v>
      </c>
      <c r="G23" s="1121" t="n">
        <f aca="false">SUM(O23,W23,AE23)</f>
        <v>16</v>
      </c>
      <c r="H23" s="1121" t="s">
        <v>122</v>
      </c>
      <c r="I23" s="1121" t="s">
        <v>122</v>
      </c>
      <c r="J23" s="1121" t="n">
        <v>1</v>
      </c>
      <c r="K23" s="1121" t="n">
        <v>29</v>
      </c>
      <c r="L23" s="1121" t="n">
        <v>21</v>
      </c>
      <c r="M23" s="1121" t="s">
        <v>122</v>
      </c>
      <c r="N23" s="1121" t="s">
        <v>122</v>
      </c>
      <c r="O23" s="1121" t="n">
        <v>16</v>
      </c>
      <c r="P23" s="1121" t="s">
        <v>122</v>
      </c>
      <c r="Q23" s="1121" t="s">
        <v>122</v>
      </c>
      <c r="R23" s="1121" t="n">
        <v>0</v>
      </c>
      <c r="S23" s="1121" t="n">
        <v>0</v>
      </c>
      <c r="T23" s="1121" t="n">
        <v>0</v>
      </c>
      <c r="U23" s="1121" t="s">
        <v>122</v>
      </c>
      <c r="V23" s="1121" t="s">
        <v>122</v>
      </c>
      <c r="W23" s="1121" t="n">
        <v>0</v>
      </c>
      <c r="X23" s="1121" t="s">
        <v>122</v>
      </c>
      <c r="Y23" s="1121" t="s">
        <v>122</v>
      </c>
      <c r="Z23" s="1121" t="n">
        <v>0</v>
      </c>
      <c r="AA23" s="1121" t="n">
        <v>0</v>
      </c>
      <c r="AB23" s="1121" t="n">
        <v>0</v>
      </c>
      <c r="AC23" s="1121" t="s">
        <v>122</v>
      </c>
      <c r="AD23" s="1121" t="s">
        <v>122</v>
      </c>
      <c r="AE23" s="1121" t="n">
        <v>0</v>
      </c>
      <c r="AF23" s="1121" t="s">
        <v>122</v>
      </c>
      <c r="AG23" s="1121" t="s">
        <v>122</v>
      </c>
      <c r="AH23" s="254" t="s">
        <v>68</v>
      </c>
    </row>
    <row r="24" s="1045" customFormat="true" ht="19.5" hidden="true" customHeight="true" outlineLevel="0" collapsed="false">
      <c r="A24" s="1064" t="s">
        <v>69</v>
      </c>
      <c r="B24" s="1121" t="n">
        <f aca="false">SUM(J24,R24,Z24)</f>
        <v>0</v>
      </c>
      <c r="C24" s="1121" t="n">
        <f aca="false">SUM(K24,S24,AA24)</f>
        <v>0</v>
      </c>
      <c r="D24" s="1121" t="n">
        <f aca="false">SUM(L24,T24,AB24)</f>
        <v>0</v>
      </c>
      <c r="E24" s="1121" t="s">
        <v>122</v>
      </c>
      <c r="F24" s="1121" t="s">
        <v>122</v>
      </c>
      <c r="G24" s="1121" t="n">
        <f aca="false">SUM(O24,W24,AE24)</f>
        <v>0</v>
      </c>
      <c r="H24" s="1121" t="s">
        <v>122</v>
      </c>
      <c r="I24" s="1121" t="s">
        <v>122</v>
      </c>
      <c r="J24" s="1121" t="n">
        <v>0</v>
      </c>
      <c r="K24" s="1121" t="n">
        <v>0</v>
      </c>
      <c r="L24" s="1121" t="n">
        <v>0</v>
      </c>
      <c r="M24" s="1121" t="s">
        <v>122</v>
      </c>
      <c r="N24" s="1121" t="s">
        <v>122</v>
      </c>
      <c r="O24" s="1121" t="n">
        <v>0</v>
      </c>
      <c r="P24" s="1121" t="s">
        <v>122</v>
      </c>
      <c r="Q24" s="1121" t="s">
        <v>122</v>
      </c>
      <c r="R24" s="1121" t="n">
        <v>0</v>
      </c>
      <c r="S24" s="1121" t="n">
        <v>0</v>
      </c>
      <c r="T24" s="1121" t="n">
        <v>0</v>
      </c>
      <c r="U24" s="1121" t="s">
        <v>122</v>
      </c>
      <c r="V24" s="1121" t="s">
        <v>122</v>
      </c>
      <c r="W24" s="1121" t="n">
        <v>0</v>
      </c>
      <c r="X24" s="1121" t="s">
        <v>122</v>
      </c>
      <c r="Y24" s="1121" t="s">
        <v>122</v>
      </c>
      <c r="Z24" s="1121" t="n">
        <v>0</v>
      </c>
      <c r="AA24" s="1121" t="n">
        <v>0</v>
      </c>
      <c r="AB24" s="1121" t="n">
        <v>0</v>
      </c>
      <c r="AC24" s="1121" t="s">
        <v>122</v>
      </c>
      <c r="AD24" s="1121" t="s">
        <v>122</v>
      </c>
      <c r="AE24" s="1121" t="n">
        <v>0</v>
      </c>
      <c r="AF24" s="1121" t="s">
        <v>122</v>
      </c>
      <c r="AG24" s="1121" t="s">
        <v>122</v>
      </c>
      <c r="AH24" s="254" t="s">
        <v>70</v>
      </c>
    </row>
    <row r="25" s="1045" customFormat="true" ht="19.5" hidden="true" customHeight="true" outlineLevel="0" collapsed="false">
      <c r="A25" s="1064" t="s">
        <v>71</v>
      </c>
      <c r="B25" s="1121" t="n">
        <f aca="false">SUM(J25,R25,Z25)</f>
        <v>0</v>
      </c>
      <c r="C25" s="1121" t="n">
        <f aca="false">SUM(K25,S25,AA25)</f>
        <v>0</v>
      </c>
      <c r="D25" s="1121" t="n">
        <f aca="false">SUM(L25,T25,AB25)</f>
        <v>0</v>
      </c>
      <c r="E25" s="1121" t="s">
        <v>122</v>
      </c>
      <c r="F25" s="1121" t="s">
        <v>122</v>
      </c>
      <c r="G25" s="1121" t="n">
        <f aca="false">SUM(O25,W25,AE25)</f>
        <v>0</v>
      </c>
      <c r="H25" s="1121" t="s">
        <v>122</v>
      </c>
      <c r="I25" s="1121" t="s">
        <v>122</v>
      </c>
      <c r="J25" s="1121" t="n">
        <v>0</v>
      </c>
      <c r="K25" s="1121" t="n">
        <v>0</v>
      </c>
      <c r="L25" s="1121" t="n">
        <v>0</v>
      </c>
      <c r="M25" s="1121" t="s">
        <v>122</v>
      </c>
      <c r="N25" s="1121" t="s">
        <v>122</v>
      </c>
      <c r="O25" s="1121" t="n">
        <v>0</v>
      </c>
      <c r="P25" s="1121" t="s">
        <v>122</v>
      </c>
      <c r="Q25" s="1121" t="s">
        <v>122</v>
      </c>
      <c r="R25" s="1121" t="n">
        <v>0</v>
      </c>
      <c r="S25" s="1121" t="n">
        <v>0</v>
      </c>
      <c r="T25" s="1121" t="n">
        <v>0</v>
      </c>
      <c r="U25" s="1121" t="s">
        <v>122</v>
      </c>
      <c r="V25" s="1121" t="s">
        <v>122</v>
      </c>
      <c r="W25" s="1121" t="n">
        <v>0</v>
      </c>
      <c r="X25" s="1121" t="s">
        <v>122</v>
      </c>
      <c r="Y25" s="1121" t="s">
        <v>122</v>
      </c>
      <c r="Z25" s="1121" t="n">
        <v>0</v>
      </c>
      <c r="AA25" s="1121" t="n">
        <v>0</v>
      </c>
      <c r="AB25" s="1121" t="n">
        <v>0</v>
      </c>
      <c r="AC25" s="1121" t="s">
        <v>122</v>
      </c>
      <c r="AD25" s="1121" t="s">
        <v>122</v>
      </c>
      <c r="AE25" s="1121" t="n">
        <v>0</v>
      </c>
      <c r="AF25" s="1121" t="s">
        <v>122</v>
      </c>
      <c r="AG25" s="1121" t="s">
        <v>122</v>
      </c>
      <c r="AH25" s="254" t="s">
        <v>72</v>
      </c>
    </row>
    <row r="26" s="1045" customFormat="true" ht="19.5" hidden="true" customHeight="true" outlineLevel="0" collapsed="false">
      <c r="A26" s="1064" t="s">
        <v>73</v>
      </c>
      <c r="B26" s="1121" t="n">
        <f aca="false">SUM(J26,R26,Z26)</f>
        <v>0</v>
      </c>
      <c r="C26" s="1121" t="n">
        <f aca="false">SUM(K26,S26,AA26)</f>
        <v>0</v>
      </c>
      <c r="D26" s="1121" t="n">
        <f aca="false">SUM(L26,T26,AB26)</f>
        <v>0</v>
      </c>
      <c r="E26" s="1121" t="s">
        <v>122</v>
      </c>
      <c r="F26" s="1121" t="s">
        <v>122</v>
      </c>
      <c r="G26" s="1121" t="n">
        <f aca="false">SUM(O26,W26,AE26)</f>
        <v>0</v>
      </c>
      <c r="H26" s="1121" t="s">
        <v>122</v>
      </c>
      <c r="I26" s="1121" t="s">
        <v>122</v>
      </c>
      <c r="J26" s="1121" t="n">
        <v>0</v>
      </c>
      <c r="K26" s="1121" t="n">
        <v>0</v>
      </c>
      <c r="L26" s="1121" t="n">
        <v>0</v>
      </c>
      <c r="M26" s="1121" t="s">
        <v>122</v>
      </c>
      <c r="N26" s="1121" t="s">
        <v>122</v>
      </c>
      <c r="O26" s="1121" t="n">
        <v>0</v>
      </c>
      <c r="P26" s="1121" t="s">
        <v>122</v>
      </c>
      <c r="Q26" s="1121" t="s">
        <v>122</v>
      </c>
      <c r="R26" s="1121" t="n">
        <v>0</v>
      </c>
      <c r="S26" s="1121" t="n">
        <v>0</v>
      </c>
      <c r="T26" s="1121" t="n">
        <v>0</v>
      </c>
      <c r="U26" s="1121" t="s">
        <v>122</v>
      </c>
      <c r="V26" s="1121" t="s">
        <v>122</v>
      </c>
      <c r="W26" s="1121" t="n">
        <v>0</v>
      </c>
      <c r="X26" s="1121" t="s">
        <v>122</v>
      </c>
      <c r="Y26" s="1121" t="s">
        <v>122</v>
      </c>
      <c r="Z26" s="1121" t="n">
        <v>0</v>
      </c>
      <c r="AA26" s="1121" t="n">
        <v>0</v>
      </c>
      <c r="AB26" s="1121" t="n">
        <v>0</v>
      </c>
      <c r="AC26" s="1121" t="s">
        <v>122</v>
      </c>
      <c r="AD26" s="1121" t="s">
        <v>122</v>
      </c>
      <c r="AE26" s="1121" t="n">
        <v>0</v>
      </c>
      <c r="AF26" s="1121" t="s">
        <v>122</v>
      </c>
      <c r="AG26" s="1121" t="s">
        <v>122</v>
      </c>
      <c r="AH26" s="254" t="s">
        <v>74</v>
      </c>
    </row>
    <row r="27" s="1045" customFormat="true" ht="19.5" hidden="true" customHeight="true" outlineLevel="0" collapsed="false">
      <c r="A27" s="1064" t="s">
        <v>75</v>
      </c>
      <c r="B27" s="1121" t="n">
        <f aca="false">SUM(J27,R27,Z27)</f>
        <v>0</v>
      </c>
      <c r="C27" s="1121" t="n">
        <f aca="false">SUM(K27,S27,AA27)</f>
        <v>0</v>
      </c>
      <c r="D27" s="1121" t="n">
        <f aca="false">SUM(L27,T27,AB27)</f>
        <v>0</v>
      </c>
      <c r="E27" s="1121" t="s">
        <v>122</v>
      </c>
      <c r="F27" s="1121" t="s">
        <v>122</v>
      </c>
      <c r="G27" s="1121" t="n">
        <f aca="false">SUM(O27,W27,AE27)</f>
        <v>0</v>
      </c>
      <c r="H27" s="1121" t="s">
        <v>122</v>
      </c>
      <c r="I27" s="1121" t="s">
        <v>122</v>
      </c>
      <c r="J27" s="1121" t="n">
        <v>0</v>
      </c>
      <c r="K27" s="1121" t="n">
        <v>0</v>
      </c>
      <c r="L27" s="1121" t="n">
        <v>0</v>
      </c>
      <c r="M27" s="1121" t="s">
        <v>122</v>
      </c>
      <c r="N27" s="1121" t="s">
        <v>122</v>
      </c>
      <c r="O27" s="1121" t="n">
        <v>0</v>
      </c>
      <c r="P27" s="1121" t="s">
        <v>122</v>
      </c>
      <c r="Q27" s="1121" t="s">
        <v>122</v>
      </c>
      <c r="R27" s="1121" t="n">
        <v>0</v>
      </c>
      <c r="S27" s="1121" t="n">
        <v>0</v>
      </c>
      <c r="T27" s="1121" t="n">
        <v>0</v>
      </c>
      <c r="U27" s="1121" t="s">
        <v>122</v>
      </c>
      <c r="V27" s="1121" t="s">
        <v>122</v>
      </c>
      <c r="W27" s="1121" t="n">
        <v>0</v>
      </c>
      <c r="X27" s="1121" t="s">
        <v>122</v>
      </c>
      <c r="Y27" s="1121" t="s">
        <v>122</v>
      </c>
      <c r="Z27" s="1121" t="n">
        <v>0</v>
      </c>
      <c r="AA27" s="1121" t="n">
        <v>0</v>
      </c>
      <c r="AB27" s="1121" t="n">
        <v>0</v>
      </c>
      <c r="AC27" s="1121" t="s">
        <v>122</v>
      </c>
      <c r="AD27" s="1121" t="s">
        <v>122</v>
      </c>
      <c r="AE27" s="1121" t="n">
        <v>0</v>
      </c>
      <c r="AF27" s="1121" t="s">
        <v>122</v>
      </c>
      <c r="AG27" s="1121" t="s">
        <v>122</v>
      </c>
      <c r="AH27" s="254" t="s">
        <v>76</v>
      </c>
    </row>
    <row r="28" s="1045" customFormat="true" ht="19.5" hidden="true" customHeight="true" outlineLevel="0" collapsed="false">
      <c r="A28" s="1064" t="s">
        <v>77</v>
      </c>
      <c r="B28" s="1121" t="n">
        <f aca="false">SUM(J28,R28,Z28)</f>
        <v>1</v>
      </c>
      <c r="C28" s="1121" t="n">
        <f aca="false">SUM(K28,S28,AA28)</f>
        <v>29</v>
      </c>
      <c r="D28" s="1121" t="n">
        <f aca="false">SUM(L28,T28,AB28)</f>
        <v>11</v>
      </c>
      <c r="E28" s="1121" t="s">
        <v>122</v>
      </c>
      <c r="F28" s="1121" t="s">
        <v>122</v>
      </c>
      <c r="G28" s="1121" t="n">
        <f aca="false">SUM(O28,W28,AE28)</f>
        <v>6</v>
      </c>
      <c r="H28" s="1121" t="s">
        <v>122</v>
      </c>
      <c r="I28" s="1121" t="s">
        <v>122</v>
      </c>
      <c r="J28" s="1121" t="n">
        <v>1</v>
      </c>
      <c r="K28" s="1121" t="n">
        <v>29</v>
      </c>
      <c r="L28" s="1121" t="n">
        <v>11</v>
      </c>
      <c r="M28" s="1121" t="s">
        <v>122</v>
      </c>
      <c r="N28" s="1121" t="s">
        <v>122</v>
      </c>
      <c r="O28" s="1121" t="n">
        <v>6</v>
      </c>
      <c r="P28" s="1121" t="s">
        <v>122</v>
      </c>
      <c r="Q28" s="1121" t="s">
        <v>122</v>
      </c>
      <c r="R28" s="1121" t="n">
        <v>0</v>
      </c>
      <c r="S28" s="1121" t="n">
        <v>0</v>
      </c>
      <c r="T28" s="1121" t="n">
        <v>0</v>
      </c>
      <c r="U28" s="1121" t="s">
        <v>122</v>
      </c>
      <c r="V28" s="1121" t="s">
        <v>122</v>
      </c>
      <c r="W28" s="1121" t="n">
        <v>0</v>
      </c>
      <c r="X28" s="1121" t="s">
        <v>122</v>
      </c>
      <c r="Y28" s="1121" t="s">
        <v>122</v>
      </c>
      <c r="Z28" s="1121" t="n">
        <v>0</v>
      </c>
      <c r="AA28" s="1121" t="n">
        <v>0</v>
      </c>
      <c r="AB28" s="1121" t="n">
        <v>0</v>
      </c>
      <c r="AC28" s="1121" t="s">
        <v>122</v>
      </c>
      <c r="AD28" s="1121" t="s">
        <v>122</v>
      </c>
      <c r="AE28" s="1121" t="n">
        <v>0</v>
      </c>
      <c r="AF28" s="1121" t="s">
        <v>122</v>
      </c>
      <c r="AG28" s="1121" t="s">
        <v>122</v>
      </c>
      <c r="AH28" s="254" t="s">
        <v>78</v>
      </c>
    </row>
    <row r="29" s="1045" customFormat="true" ht="19.5" hidden="false" customHeight="true" outlineLevel="0" collapsed="false">
      <c r="A29" s="1122" t="n">
        <v>2011</v>
      </c>
      <c r="B29" s="1121" t="n">
        <v>10</v>
      </c>
      <c r="C29" s="1121" t="n">
        <v>356</v>
      </c>
      <c r="D29" s="1121" t="n">
        <v>248</v>
      </c>
      <c r="E29" s="1121" t="s">
        <v>122</v>
      </c>
      <c r="F29" s="1121" t="s">
        <v>122</v>
      </c>
      <c r="G29" s="1121" t="n">
        <v>170</v>
      </c>
      <c r="H29" s="1121" t="s">
        <v>122</v>
      </c>
      <c r="I29" s="1121" t="s">
        <v>122</v>
      </c>
      <c r="J29" s="1121" t="n">
        <v>6</v>
      </c>
      <c r="K29" s="1121" t="n">
        <v>322</v>
      </c>
      <c r="L29" s="1121" t="n">
        <v>221</v>
      </c>
      <c r="M29" s="1121" t="s">
        <v>122</v>
      </c>
      <c r="N29" s="1121" t="s">
        <v>122</v>
      </c>
      <c r="O29" s="1121" t="n">
        <v>146</v>
      </c>
      <c r="P29" s="1121" t="s">
        <v>122</v>
      </c>
      <c r="Q29" s="1121" t="s">
        <v>122</v>
      </c>
      <c r="R29" s="1121" t="n">
        <v>4</v>
      </c>
      <c r="S29" s="1121" t="n">
        <v>34</v>
      </c>
      <c r="T29" s="1121" t="n">
        <v>27</v>
      </c>
      <c r="U29" s="1121" t="s">
        <v>122</v>
      </c>
      <c r="V29" s="1121" t="s">
        <v>122</v>
      </c>
      <c r="W29" s="1121" t="n">
        <v>24</v>
      </c>
      <c r="X29" s="1121" t="s">
        <v>122</v>
      </c>
      <c r="Y29" s="1121" t="s">
        <v>122</v>
      </c>
      <c r="Z29" s="1121" t="n">
        <v>0</v>
      </c>
      <c r="AA29" s="1121" t="n">
        <v>0</v>
      </c>
      <c r="AB29" s="1121" t="n">
        <v>0</v>
      </c>
      <c r="AC29" s="1121" t="s">
        <v>122</v>
      </c>
      <c r="AD29" s="1121" t="s">
        <v>122</v>
      </c>
      <c r="AE29" s="1121" t="n">
        <v>0</v>
      </c>
      <c r="AF29" s="1121" t="s">
        <v>122</v>
      </c>
      <c r="AG29" s="1123" t="s">
        <v>122</v>
      </c>
      <c r="AH29" s="1124" t="n">
        <v>2011</v>
      </c>
    </row>
    <row r="30" s="1045" customFormat="true" ht="19.5" hidden="false" customHeight="true" outlineLevel="0" collapsed="false">
      <c r="A30" s="1122" t="n">
        <v>2012</v>
      </c>
      <c r="B30" s="1121" t="n">
        <v>10</v>
      </c>
      <c r="C30" s="1121" t="n">
        <v>345</v>
      </c>
      <c r="D30" s="1121" t="n">
        <v>273</v>
      </c>
      <c r="E30" s="1121" t="s">
        <v>122</v>
      </c>
      <c r="F30" s="1121" t="s">
        <v>122</v>
      </c>
      <c r="G30" s="1121" t="n">
        <v>167</v>
      </c>
      <c r="H30" s="1121" t="s">
        <v>122</v>
      </c>
      <c r="I30" s="1121" t="s">
        <v>122</v>
      </c>
      <c r="J30" s="1121" t="n">
        <v>7</v>
      </c>
      <c r="K30" s="1121" t="n">
        <v>319</v>
      </c>
      <c r="L30" s="1121" t="n">
        <v>256</v>
      </c>
      <c r="M30" s="1121" t="s">
        <v>122</v>
      </c>
      <c r="N30" s="1121" t="s">
        <v>122</v>
      </c>
      <c r="O30" s="1121" t="n">
        <v>155</v>
      </c>
      <c r="P30" s="1121" t="s">
        <v>122</v>
      </c>
      <c r="Q30" s="1121" t="s">
        <v>122</v>
      </c>
      <c r="R30" s="1121" t="n">
        <v>3</v>
      </c>
      <c r="S30" s="1121" t="n">
        <v>26</v>
      </c>
      <c r="T30" s="1121" t="n">
        <v>17</v>
      </c>
      <c r="U30" s="1121" t="s">
        <v>122</v>
      </c>
      <c r="V30" s="1121" t="s">
        <v>122</v>
      </c>
      <c r="W30" s="1121" t="n">
        <v>12</v>
      </c>
      <c r="X30" s="1121" t="s">
        <v>122</v>
      </c>
      <c r="Y30" s="1121" t="s">
        <v>122</v>
      </c>
      <c r="Z30" s="1121" t="n">
        <v>0</v>
      </c>
      <c r="AA30" s="1121" t="n">
        <v>0</v>
      </c>
      <c r="AB30" s="1121" t="n">
        <v>0</v>
      </c>
      <c r="AC30" s="1121" t="s">
        <v>122</v>
      </c>
      <c r="AD30" s="1121" t="s">
        <v>122</v>
      </c>
      <c r="AE30" s="1121" t="n">
        <v>0</v>
      </c>
      <c r="AF30" s="1121" t="s">
        <v>122</v>
      </c>
      <c r="AG30" s="1123" t="s">
        <v>122</v>
      </c>
      <c r="AH30" s="1124" t="n">
        <v>2012</v>
      </c>
    </row>
    <row r="31" s="1045" customFormat="true" ht="19.5" hidden="false" customHeight="true" outlineLevel="0" collapsed="false">
      <c r="A31" s="1122" t="n">
        <v>2013</v>
      </c>
      <c r="B31" s="1121" t="n">
        <v>11</v>
      </c>
      <c r="C31" s="1121" t="n">
        <v>383</v>
      </c>
      <c r="D31" s="1121" t="n">
        <v>342</v>
      </c>
      <c r="E31" s="1121" t="n">
        <v>118</v>
      </c>
      <c r="F31" s="1121" t="n">
        <v>224</v>
      </c>
      <c r="G31" s="1121" t="n">
        <v>218</v>
      </c>
      <c r="H31" s="1121" t="n">
        <v>33</v>
      </c>
      <c r="I31" s="1121" t="n">
        <v>185</v>
      </c>
      <c r="J31" s="1121" t="n">
        <v>7</v>
      </c>
      <c r="K31" s="1121" t="n">
        <v>350</v>
      </c>
      <c r="L31" s="1121" t="n">
        <v>315</v>
      </c>
      <c r="M31" s="1121" t="n">
        <v>115</v>
      </c>
      <c r="N31" s="1121" t="n">
        <v>200</v>
      </c>
      <c r="O31" s="1121" t="n">
        <v>201</v>
      </c>
      <c r="P31" s="1121" t="n">
        <v>29</v>
      </c>
      <c r="Q31" s="1121" t="n">
        <v>172</v>
      </c>
      <c r="R31" s="1121" t="n">
        <v>4</v>
      </c>
      <c r="S31" s="1121" t="n">
        <v>33</v>
      </c>
      <c r="T31" s="1121" t="n">
        <v>27</v>
      </c>
      <c r="U31" s="1121" t="n">
        <v>3</v>
      </c>
      <c r="V31" s="1121" t="n">
        <v>24</v>
      </c>
      <c r="W31" s="1121" t="n">
        <v>17</v>
      </c>
      <c r="X31" s="1121" t="n">
        <v>4</v>
      </c>
      <c r="Y31" s="1121" t="n">
        <v>13</v>
      </c>
      <c r="Z31" s="1121" t="n">
        <v>0</v>
      </c>
      <c r="AA31" s="1121" t="n">
        <v>0</v>
      </c>
      <c r="AB31" s="1121" t="n">
        <v>0</v>
      </c>
      <c r="AC31" s="1121" t="n">
        <v>0</v>
      </c>
      <c r="AD31" s="1121" t="n">
        <v>0</v>
      </c>
      <c r="AE31" s="1121" t="n">
        <v>0</v>
      </c>
      <c r="AF31" s="1121" t="n">
        <v>0</v>
      </c>
      <c r="AG31" s="1123" t="n">
        <v>0</v>
      </c>
      <c r="AH31" s="1124" t="n">
        <v>2013</v>
      </c>
    </row>
    <row r="32" s="1045" customFormat="true" ht="19.5" hidden="false" customHeight="true" outlineLevel="0" collapsed="false">
      <c r="A32" s="1125" t="n">
        <v>2014</v>
      </c>
      <c r="B32" s="1126" t="n">
        <f aca="false">SUM(B33:B48)</f>
        <v>11</v>
      </c>
      <c r="C32" s="1126" t="n">
        <f aca="false">SUM(C33:C48)</f>
        <v>422</v>
      </c>
      <c r="D32" s="1126" t="n">
        <f aca="false">SUM(D33:D48)</f>
        <v>370</v>
      </c>
      <c r="E32" s="1126" t="n">
        <f aca="false">SUM(E33:E48)</f>
        <v>85</v>
      </c>
      <c r="F32" s="1126" t="n">
        <f aca="false">SUM(F33:F48)</f>
        <v>285</v>
      </c>
      <c r="G32" s="1126" t="n">
        <f aca="false">SUM(G33:G48)</f>
        <v>253</v>
      </c>
      <c r="H32" s="1126" t="n">
        <f aca="false">SUM(H33:H48)</f>
        <v>41</v>
      </c>
      <c r="I32" s="1126" t="n">
        <f aca="false">SUM(I33:I48)</f>
        <v>212</v>
      </c>
      <c r="J32" s="1126" t="n">
        <f aca="false">SUM(J33:J48)</f>
        <v>7</v>
      </c>
      <c r="K32" s="1126" t="n">
        <f aca="false">SUM(K33:K48)</f>
        <v>389</v>
      </c>
      <c r="L32" s="1126" t="n">
        <f aca="false">SUM(L33:L48)</f>
        <v>342</v>
      </c>
      <c r="M32" s="1126" t="n">
        <f aca="false">SUM(M33:M48)</f>
        <v>80</v>
      </c>
      <c r="N32" s="1126" t="n">
        <f aca="false">SUM(N33:N48)</f>
        <v>262</v>
      </c>
      <c r="O32" s="1126" t="n">
        <f aca="false">SUM(O33:O48)</f>
        <v>233</v>
      </c>
      <c r="P32" s="1126" t="n">
        <f aca="false">SUM(P33:P48)</f>
        <v>34</v>
      </c>
      <c r="Q32" s="1126" t="n">
        <f aca="false">SUM(Q33:Q48)</f>
        <v>199</v>
      </c>
      <c r="R32" s="1126" t="n">
        <f aca="false">SUM(R33:R48)</f>
        <v>4</v>
      </c>
      <c r="S32" s="1126" t="n">
        <f aca="false">SUM(S33:S48)</f>
        <v>33</v>
      </c>
      <c r="T32" s="1126" t="n">
        <f aca="false">SUM(T33:T48)</f>
        <v>28</v>
      </c>
      <c r="U32" s="1126" t="n">
        <f aca="false">SUM(U33:U48)</f>
        <v>5</v>
      </c>
      <c r="V32" s="1126" t="n">
        <f aca="false">SUM(V33:V48)</f>
        <v>23</v>
      </c>
      <c r="W32" s="1126" t="n">
        <f aca="false">SUM(W33:W48)</f>
        <v>20</v>
      </c>
      <c r="X32" s="1126" t="n">
        <f aca="false">SUM(X33:X48)</f>
        <v>7</v>
      </c>
      <c r="Y32" s="1126" t="n">
        <f aca="false">SUM(Y33:Y48)</f>
        <v>13</v>
      </c>
      <c r="Z32" s="1126" t="n">
        <f aca="false">SUM(Z33:Z48)</f>
        <v>0</v>
      </c>
      <c r="AA32" s="1126" t="n">
        <f aca="false">SUM(AA33:AA48)</f>
        <v>0</v>
      </c>
      <c r="AB32" s="1126" t="n">
        <f aca="false">SUM(AB33:AB48)</f>
        <v>0</v>
      </c>
      <c r="AC32" s="1126" t="n">
        <f aca="false">SUM(AC33:AC48)</f>
        <v>0</v>
      </c>
      <c r="AD32" s="1126" t="n">
        <f aca="false">SUM(AD33:AD48)</f>
        <v>0</v>
      </c>
      <c r="AE32" s="1126" t="n">
        <f aca="false">SUM(AE33:AE48)</f>
        <v>0</v>
      </c>
      <c r="AF32" s="1126" t="n">
        <f aca="false">SUM(AF33:AF48)</f>
        <v>0</v>
      </c>
      <c r="AG32" s="1127" t="n">
        <f aca="false">SUM(AG33:AG48)</f>
        <v>0</v>
      </c>
      <c r="AH32" s="1128" t="n">
        <v>2014</v>
      </c>
    </row>
    <row r="33" s="1045" customFormat="true" ht="19.5" hidden="false" customHeight="true" outlineLevel="0" collapsed="false">
      <c r="A33" s="1064" t="s">
        <v>47</v>
      </c>
      <c r="B33" s="1121" t="n">
        <f aca="false">SUM(J33,R33,Z33)</f>
        <v>1</v>
      </c>
      <c r="C33" s="1121" t="n">
        <f aca="false">SUM(K33,S33,AA33)</f>
        <v>8</v>
      </c>
      <c r="D33" s="1121" t="n">
        <f aca="false">SUM(L33,T33,AB33)</f>
        <v>5</v>
      </c>
      <c r="E33" s="1121" t="n">
        <f aca="false">SUM(M33,U33,AC33)</f>
        <v>0</v>
      </c>
      <c r="F33" s="1121" t="n">
        <f aca="false">SUM(N33,V33,AD33)</f>
        <v>5</v>
      </c>
      <c r="G33" s="1121" t="n">
        <f aca="false">SUM(O33,W33,AE33)</f>
        <v>6</v>
      </c>
      <c r="H33" s="1121" t="n">
        <f aca="false">SUM(P33,X33,AF33)</f>
        <v>3</v>
      </c>
      <c r="I33" s="1121" t="n">
        <f aca="false">SUM(Q33,Y33,AG33)</f>
        <v>3</v>
      </c>
      <c r="J33" s="1129" t="n">
        <v>0</v>
      </c>
      <c r="K33" s="1129" t="n">
        <v>0</v>
      </c>
      <c r="L33" s="1129" t="n">
        <v>0</v>
      </c>
      <c r="M33" s="1129" t="n">
        <v>0</v>
      </c>
      <c r="N33" s="1129" t="n">
        <v>0</v>
      </c>
      <c r="O33" s="1129" t="n">
        <v>0</v>
      </c>
      <c r="P33" s="1129" t="n">
        <v>0</v>
      </c>
      <c r="Q33" s="1129" t="n">
        <v>0</v>
      </c>
      <c r="R33" s="1129" t="n">
        <v>1</v>
      </c>
      <c r="S33" s="1129" t="n">
        <v>8</v>
      </c>
      <c r="T33" s="1129" t="n">
        <v>5</v>
      </c>
      <c r="U33" s="1129" t="n">
        <v>0</v>
      </c>
      <c r="V33" s="1129" t="n">
        <v>5</v>
      </c>
      <c r="W33" s="1129" t="n">
        <v>6</v>
      </c>
      <c r="X33" s="1129" t="n">
        <v>3</v>
      </c>
      <c r="Y33" s="1129" t="n">
        <v>3</v>
      </c>
      <c r="Z33" s="1129" t="n">
        <v>0</v>
      </c>
      <c r="AA33" s="1129" t="n">
        <v>0</v>
      </c>
      <c r="AB33" s="1129" t="n">
        <v>0</v>
      </c>
      <c r="AC33" s="1129" t="n">
        <v>0</v>
      </c>
      <c r="AD33" s="1129" t="n">
        <v>0</v>
      </c>
      <c r="AE33" s="1129" t="n">
        <v>0</v>
      </c>
      <c r="AF33" s="1129" t="n">
        <v>0</v>
      </c>
      <c r="AG33" s="1129" t="n">
        <v>0</v>
      </c>
      <c r="AH33" s="252" t="s">
        <v>48</v>
      </c>
    </row>
    <row r="34" s="1045" customFormat="true" ht="19.5" hidden="false" customHeight="true" outlineLevel="0" collapsed="false">
      <c r="A34" s="1064" t="s">
        <v>49</v>
      </c>
      <c r="B34" s="1121" t="n">
        <f aca="false">SUM(J34,R34,Z34)</f>
        <v>0</v>
      </c>
      <c r="C34" s="1121" t="n">
        <f aca="false">SUM(K34,S34,AA34)</f>
        <v>0</v>
      </c>
      <c r="D34" s="1121" t="n">
        <f aca="false">SUM(L34,T34,AB34)</f>
        <v>0</v>
      </c>
      <c r="E34" s="1121" t="n">
        <f aca="false">SUM(M34,U34,AC34)</f>
        <v>0</v>
      </c>
      <c r="F34" s="1121" t="n">
        <f aca="false">SUM(N34,V34,AD34)</f>
        <v>0</v>
      </c>
      <c r="G34" s="1121" t="n">
        <f aca="false">SUM(O34,W34,AE34)</f>
        <v>0</v>
      </c>
      <c r="H34" s="1121" t="n">
        <f aca="false">SUM(P34,X34,AF34)</f>
        <v>0</v>
      </c>
      <c r="I34" s="1121" t="n">
        <f aca="false">SUM(Q34,Y34,AG34)</f>
        <v>0</v>
      </c>
      <c r="J34" s="1129" t="n">
        <v>0</v>
      </c>
      <c r="K34" s="1129" t="n">
        <v>0</v>
      </c>
      <c r="L34" s="1129" t="n">
        <v>0</v>
      </c>
      <c r="M34" s="1129" t="n">
        <v>0</v>
      </c>
      <c r="N34" s="1129" t="n">
        <v>0</v>
      </c>
      <c r="O34" s="1129" t="n">
        <v>0</v>
      </c>
      <c r="P34" s="1129" t="n">
        <v>0</v>
      </c>
      <c r="Q34" s="1129" t="n">
        <v>0</v>
      </c>
      <c r="R34" s="1129" t="n">
        <v>0</v>
      </c>
      <c r="S34" s="1129" t="n">
        <v>0</v>
      </c>
      <c r="T34" s="1129" t="n">
        <v>0</v>
      </c>
      <c r="U34" s="1129" t="n">
        <v>0</v>
      </c>
      <c r="V34" s="1129" t="n">
        <v>0</v>
      </c>
      <c r="W34" s="1129" t="n">
        <v>0</v>
      </c>
      <c r="X34" s="1129" t="n">
        <v>0</v>
      </c>
      <c r="Y34" s="1129" t="n">
        <v>0</v>
      </c>
      <c r="Z34" s="1129" t="n">
        <v>0</v>
      </c>
      <c r="AA34" s="1129" t="n">
        <v>0</v>
      </c>
      <c r="AB34" s="1129" t="n">
        <v>0</v>
      </c>
      <c r="AC34" s="1129" t="n">
        <v>0</v>
      </c>
      <c r="AD34" s="1129" t="n">
        <v>0</v>
      </c>
      <c r="AE34" s="1129" t="n">
        <v>0</v>
      </c>
      <c r="AF34" s="1129" t="n">
        <v>0</v>
      </c>
      <c r="AG34" s="1129" t="n">
        <v>0</v>
      </c>
      <c r="AH34" s="254" t="s">
        <v>50</v>
      </c>
    </row>
    <row r="35" s="1045" customFormat="true" ht="19.5" hidden="false" customHeight="true" outlineLevel="0" collapsed="false">
      <c r="A35" s="1064" t="s">
        <v>51</v>
      </c>
      <c r="B35" s="1121" t="n">
        <f aca="false">SUM(J35,R35,Z35)</f>
        <v>1</v>
      </c>
      <c r="C35" s="1121" t="n">
        <f aca="false">SUM(K35,S35,AA35)</f>
        <v>95</v>
      </c>
      <c r="D35" s="1121" t="n">
        <f aca="false">SUM(L35,T35,AB35)</f>
        <v>79</v>
      </c>
      <c r="E35" s="1121" t="n">
        <f aca="false">SUM(M35,U35,AC35)</f>
        <v>18</v>
      </c>
      <c r="F35" s="1121" t="n">
        <f aca="false">SUM(N35,V35,AD35)</f>
        <v>61</v>
      </c>
      <c r="G35" s="1121" t="n">
        <f aca="false">SUM(O35,W35,AE35)</f>
        <v>52</v>
      </c>
      <c r="H35" s="1121" t="n">
        <f aca="false">SUM(P35,X35,AF35)</f>
        <v>7</v>
      </c>
      <c r="I35" s="1121" t="n">
        <f aca="false">SUM(Q35,Y35,AG35)</f>
        <v>45</v>
      </c>
      <c r="J35" s="1129" t="n">
        <v>1</v>
      </c>
      <c r="K35" s="1129" t="n">
        <v>95</v>
      </c>
      <c r="L35" s="1129" t="n">
        <v>79</v>
      </c>
      <c r="M35" s="1129" t="n">
        <v>18</v>
      </c>
      <c r="N35" s="1129" t="n">
        <v>61</v>
      </c>
      <c r="O35" s="1129" t="n">
        <v>52</v>
      </c>
      <c r="P35" s="1129" t="n">
        <v>7</v>
      </c>
      <c r="Q35" s="1129" t="n">
        <v>45</v>
      </c>
      <c r="R35" s="1129" t="n">
        <v>0</v>
      </c>
      <c r="S35" s="1129" t="n">
        <v>0</v>
      </c>
      <c r="T35" s="1129" t="n">
        <v>0</v>
      </c>
      <c r="U35" s="1129" t="n">
        <v>0</v>
      </c>
      <c r="V35" s="1129" t="n">
        <v>0</v>
      </c>
      <c r="W35" s="1129" t="n">
        <v>0</v>
      </c>
      <c r="X35" s="1129" t="n">
        <v>0</v>
      </c>
      <c r="Y35" s="1129" t="n">
        <v>0</v>
      </c>
      <c r="Z35" s="1129" t="n">
        <v>0</v>
      </c>
      <c r="AA35" s="1129" t="n">
        <v>0</v>
      </c>
      <c r="AB35" s="1129" t="n">
        <v>0</v>
      </c>
      <c r="AC35" s="1129" t="n">
        <v>0</v>
      </c>
      <c r="AD35" s="1129" t="n">
        <v>0</v>
      </c>
      <c r="AE35" s="1129" t="n">
        <v>0</v>
      </c>
      <c r="AF35" s="1129" t="n">
        <v>0</v>
      </c>
      <c r="AG35" s="1129" t="n">
        <v>0</v>
      </c>
      <c r="AH35" s="254" t="s">
        <v>52</v>
      </c>
    </row>
    <row r="36" s="1045" customFormat="true" ht="19.5" hidden="false" customHeight="true" outlineLevel="0" collapsed="false">
      <c r="A36" s="1064" t="s">
        <v>53</v>
      </c>
      <c r="B36" s="1121" t="n">
        <f aca="false">SUM(J36,R36,Z36)</f>
        <v>1</v>
      </c>
      <c r="C36" s="1121" t="n">
        <f aca="false">SUM(K36,S36,AA36)</f>
        <v>9</v>
      </c>
      <c r="D36" s="1121" t="n">
        <f aca="false">SUM(L36,T36,AB36)</f>
        <v>7</v>
      </c>
      <c r="E36" s="1121" t="n">
        <f aca="false">SUM(M36,U36,AC36)</f>
        <v>1</v>
      </c>
      <c r="F36" s="1121" t="n">
        <f aca="false">SUM(N36,V36,AD36)</f>
        <v>6</v>
      </c>
      <c r="G36" s="1121" t="n">
        <f aca="false">SUM(O36,W36,AE36)</f>
        <v>4</v>
      </c>
      <c r="H36" s="1121" t="n">
        <f aca="false">SUM(P36,X36,AF36)</f>
        <v>1</v>
      </c>
      <c r="I36" s="1121" t="n">
        <f aca="false">SUM(Q36,Y36,AG36)</f>
        <v>3</v>
      </c>
      <c r="J36" s="1129" t="n">
        <v>0</v>
      </c>
      <c r="K36" s="1129" t="n">
        <v>0</v>
      </c>
      <c r="L36" s="1129" t="n">
        <v>0</v>
      </c>
      <c r="M36" s="1129" t="n">
        <v>0</v>
      </c>
      <c r="N36" s="1129" t="n">
        <v>0</v>
      </c>
      <c r="O36" s="1129" t="n">
        <v>0</v>
      </c>
      <c r="P36" s="1129" t="n">
        <v>0</v>
      </c>
      <c r="Q36" s="1129" t="n">
        <v>0</v>
      </c>
      <c r="R36" s="1129" t="n">
        <v>1</v>
      </c>
      <c r="S36" s="1129" t="n">
        <v>9</v>
      </c>
      <c r="T36" s="1129" t="n">
        <v>7</v>
      </c>
      <c r="U36" s="1129" t="n">
        <v>1</v>
      </c>
      <c r="V36" s="1129" t="n">
        <v>6</v>
      </c>
      <c r="W36" s="1129" t="n">
        <v>4</v>
      </c>
      <c r="X36" s="1129" t="n">
        <v>1</v>
      </c>
      <c r="Y36" s="1129" t="n">
        <v>3</v>
      </c>
      <c r="Z36" s="1129" t="n">
        <v>0</v>
      </c>
      <c r="AA36" s="1129" t="n">
        <v>0</v>
      </c>
      <c r="AB36" s="1129" t="n">
        <v>0</v>
      </c>
      <c r="AC36" s="1129" t="n">
        <v>0</v>
      </c>
      <c r="AD36" s="1129" t="n">
        <v>0</v>
      </c>
      <c r="AE36" s="1129" t="n">
        <v>0</v>
      </c>
      <c r="AF36" s="1129" t="n">
        <v>0</v>
      </c>
      <c r="AG36" s="1129" t="n">
        <v>0</v>
      </c>
      <c r="AH36" s="254" t="s">
        <v>54</v>
      </c>
    </row>
    <row r="37" s="1045" customFormat="true" ht="19.5" hidden="false" customHeight="true" outlineLevel="0" collapsed="false">
      <c r="A37" s="1064" t="s">
        <v>55</v>
      </c>
      <c r="B37" s="1121" t="n">
        <f aca="false">SUM(J37,R37,Z37)</f>
        <v>1</v>
      </c>
      <c r="C37" s="1121" t="n">
        <f aca="false">SUM(K37,S37,AA37)</f>
        <v>29</v>
      </c>
      <c r="D37" s="1121" t="n">
        <f aca="false">SUM(L37,T37,AB37)</f>
        <v>27</v>
      </c>
      <c r="E37" s="1121" t="n">
        <f aca="false">SUM(M37,U37,AC37)</f>
        <v>5</v>
      </c>
      <c r="F37" s="1121" t="n">
        <f aca="false">SUM(N37,V37,AD37)</f>
        <v>22</v>
      </c>
      <c r="G37" s="1121" t="n">
        <f aca="false">SUM(O37,W37,AE37)</f>
        <v>23</v>
      </c>
      <c r="H37" s="1121" t="n">
        <f aca="false">SUM(P37,X37,AF37)</f>
        <v>5</v>
      </c>
      <c r="I37" s="1121" t="n">
        <f aca="false">SUM(Q37,Y37,AG37)</f>
        <v>18</v>
      </c>
      <c r="J37" s="1129" t="n">
        <v>1</v>
      </c>
      <c r="K37" s="1129" t="n">
        <v>29</v>
      </c>
      <c r="L37" s="1129" t="n">
        <v>27</v>
      </c>
      <c r="M37" s="1129" t="n">
        <v>5</v>
      </c>
      <c r="N37" s="1129" t="n">
        <v>22</v>
      </c>
      <c r="O37" s="1129" t="n">
        <v>23</v>
      </c>
      <c r="P37" s="1129" t="n">
        <v>5</v>
      </c>
      <c r="Q37" s="1129" t="n">
        <v>18</v>
      </c>
      <c r="R37" s="1129" t="n">
        <v>0</v>
      </c>
      <c r="S37" s="1129" t="n">
        <v>0</v>
      </c>
      <c r="T37" s="1129" t="n">
        <v>0</v>
      </c>
      <c r="U37" s="1129" t="n">
        <v>0</v>
      </c>
      <c r="V37" s="1129" t="n">
        <v>0</v>
      </c>
      <c r="W37" s="1129" t="n">
        <v>0</v>
      </c>
      <c r="X37" s="1129" t="n">
        <v>0</v>
      </c>
      <c r="Y37" s="1129" t="n">
        <v>0</v>
      </c>
      <c r="Z37" s="1129" t="n">
        <v>0</v>
      </c>
      <c r="AA37" s="1129" t="n">
        <v>0</v>
      </c>
      <c r="AB37" s="1129" t="n">
        <v>0</v>
      </c>
      <c r="AC37" s="1129" t="n">
        <v>0</v>
      </c>
      <c r="AD37" s="1129" t="n">
        <v>0</v>
      </c>
      <c r="AE37" s="1129" t="n">
        <v>0</v>
      </c>
      <c r="AF37" s="1129" t="n">
        <v>0</v>
      </c>
      <c r="AG37" s="1129" t="n">
        <v>0</v>
      </c>
      <c r="AH37" s="254" t="s">
        <v>56</v>
      </c>
    </row>
    <row r="38" s="1045" customFormat="true" ht="19.5" hidden="false" customHeight="true" outlineLevel="0" collapsed="false">
      <c r="A38" s="1064" t="s">
        <v>57</v>
      </c>
      <c r="B38" s="1121" t="n">
        <f aca="false">SUM(J38,R38,Z38)</f>
        <v>1</v>
      </c>
      <c r="C38" s="1121" t="n">
        <f aca="false">SUM(K38,S38,AA38)</f>
        <v>9</v>
      </c>
      <c r="D38" s="1121" t="n">
        <f aca="false">SUM(L38,T38,AB38)</f>
        <v>9</v>
      </c>
      <c r="E38" s="1121" t="n">
        <f aca="false">SUM(M38,U38,AC38)</f>
        <v>4</v>
      </c>
      <c r="F38" s="1121" t="n">
        <f aca="false">SUM(N38,V38,AD38)</f>
        <v>5</v>
      </c>
      <c r="G38" s="1121" t="n">
        <f aca="false">SUM(O38,W38,AE38)</f>
        <v>6</v>
      </c>
      <c r="H38" s="1121" t="n">
        <f aca="false">SUM(P38,X38,AF38)</f>
        <v>2</v>
      </c>
      <c r="I38" s="1121" t="n">
        <f aca="false">SUM(Q38,Y38,AG38)</f>
        <v>4</v>
      </c>
      <c r="J38" s="1129" t="n">
        <v>0</v>
      </c>
      <c r="K38" s="1129" t="n">
        <v>0</v>
      </c>
      <c r="L38" s="1129" t="n">
        <v>0</v>
      </c>
      <c r="M38" s="1129" t="n">
        <v>0</v>
      </c>
      <c r="N38" s="1129" t="n">
        <v>0</v>
      </c>
      <c r="O38" s="1129" t="n">
        <v>0</v>
      </c>
      <c r="P38" s="1129" t="n">
        <v>0</v>
      </c>
      <c r="Q38" s="1129" t="n">
        <v>0</v>
      </c>
      <c r="R38" s="1129" t="n">
        <v>1</v>
      </c>
      <c r="S38" s="1129" t="n">
        <v>9</v>
      </c>
      <c r="T38" s="1129" t="n">
        <v>9</v>
      </c>
      <c r="U38" s="1129" t="n">
        <v>4</v>
      </c>
      <c r="V38" s="1129" t="n">
        <v>5</v>
      </c>
      <c r="W38" s="1129" t="n">
        <v>6</v>
      </c>
      <c r="X38" s="1129" t="n">
        <v>2</v>
      </c>
      <c r="Y38" s="1129" t="n">
        <v>4</v>
      </c>
      <c r="Z38" s="1129" t="n">
        <v>0</v>
      </c>
      <c r="AA38" s="1129" t="n">
        <v>0</v>
      </c>
      <c r="AB38" s="1129" t="n">
        <v>0</v>
      </c>
      <c r="AC38" s="1129" t="n">
        <v>0</v>
      </c>
      <c r="AD38" s="1129" t="n">
        <v>0</v>
      </c>
      <c r="AE38" s="1129" t="n">
        <v>0</v>
      </c>
      <c r="AF38" s="1129" t="n">
        <v>0</v>
      </c>
      <c r="AG38" s="1129" t="n">
        <v>0</v>
      </c>
      <c r="AH38" s="254" t="s">
        <v>58</v>
      </c>
    </row>
    <row r="39" s="1045" customFormat="true" ht="19.5" hidden="false" customHeight="true" outlineLevel="0" collapsed="false">
      <c r="A39" s="1064" t="s">
        <v>59</v>
      </c>
      <c r="B39" s="1121" t="n">
        <f aca="false">SUM(J39,R39,Z39)</f>
        <v>0</v>
      </c>
      <c r="C39" s="1121" t="n">
        <f aca="false">SUM(K39,S39,AA39)</f>
        <v>0</v>
      </c>
      <c r="D39" s="1121" t="n">
        <f aca="false">SUM(L39,T39,AB39)</f>
        <v>0</v>
      </c>
      <c r="E39" s="1121" t="n">
        <f aca="false">SUM(M39,U39,AC39)</f>
        <v>0</v>
      </c>
      <c r="F39" s="1121" t="n">
        <f aca="false">SUM(N39,V39,AD39)</f>
        <v>0</v>
      </c>
      <c r="G39" s="1121" t="n">
        <f aca="false">SUM(O39,W39,AE39)</f>
        <v>0</v>
      </c>
      <c r="H39" s="1121" t="n">
        <f aca="false">SUM(P39,X39,AF39)</f>
        <v>0</v>
      </c>
      <c r="I39" s="1121" t="n">
        <f aca="false">SUM(Q39,Y39,AG39)</f>
        <v>0</v>
      </c>
      <c r="J39" s="1129" t="n">
        <v>0</v>
      </c>
      <c r="K39" s="1129" t="n">
        <v>0</v>
      </c>
      <c r="L39" s="1129" t="n">
        <v>0</v>
      </c>
      <c r="M39" s="1129" t="n">
        <v>0</v>
      </c>
      <c r="N39" s="1129" t="n">
        <v>0</v>
      </c>
      <c r="O39" s="1129" t="n">
        <v>0</v>
      </c>
      <c r="P39" s="1129" t="n">
        <v>0</v>
      </c>
      <c r="Q39" s="1129" t="n">
        <v>0</v>
      </c>
      <c r="R39" s="1129" t="n">
        <v>0</v>
      </c>
      <c r="S39" s="1129" t="n">
        <v>0</v>
      </c>
      <c r="T39" s="1129" t="n">
        <v>0</v>
      </c>
      <c r="U39" s="1129" t="n">
        <v>0</v>
      </c>
      <c r="V39" s="1129" t="n">
        <v>0</v>
      </c>
      <c r="W39" s="1129" t="n">
        <v>0</v>
      </c>
      <c r="X39" s="1129" t="n">
        <v>0</v>
      </c>
      <c r="Y39" s="1129" t="n">
        <v>0</v>
      </c>
      <c r="Z39" s="1129" t="n">
        <v>0</v>
      </c>
      <c r="AA39" s="1129" t="n">
        <v>0</v>
      </c>
      <c r="AB39" s="1129" t="n">
        <v>0</v>
      </c>
      <c r="AC39" s="1129" t="n">
        <v>0</v>
      </c>
      <c r="AD39" s="1129" t="n">
        <v>0</v>
      </c>
      <c r="AE39" s="1129" t="n">
        <v>0</v>
      </c>
      <c r="AF39" s="1129" t="n">
        <v>0</v>
      </c>
      <c r="AG39" s="1129" t="n">
        <v>0</v>
      </c>
      <c r="AH39" s="254" t="s">
        <v>60</v>
      </c>
    </row>
    <row r="40" s="1045" customFormat="true" ht="19.5" hidden="false" customHeight="true" outlineLevel="0" collapsed="false">
      <c r="A40" s="1064" t="s">
        <v>61</v>
      </c>
      <c r="B40" s="1121" t="n">
        <f aca="false">SUM(J40,R40,Z40)</f>
        <v>4</v>
      </c>
      <c r="C40" s="1121" t="n">
        <f aca="false">SUM(K40,S40,AA40)</f>
        <v>197</v>
      </c>
      <c r="D40" s="1121" t="n">
        <f aca="false">SUM(L40,T40,AB40)</f>
        <v>174</v>
      </c>
      <c r="E40" s="1121" t="n">
        <f aca="false">SUM(M40,U40,AC40)</f>
        <v>30</v>
      </c>
      <c r="F40" s="1121" t="n">
        <f aca="false">SUM(N40,V40,AD40)</f>
        <v>144</v>
      </c>
      <c r="G40" s="1121" t="n">
        <f aca="false">SUM(O40,W40,AE40)</f>
        <v>115</v>
      </c>
      <c r="H40" s="1121" t="n">
        <f aca="false">SUM(P40,X40,AF40)</f>
        <v>15</v>
      </c>
      <c r="I40" s="1121" t="n">
        <f aca="false">SUM(Q40,Y40,AG40)</f>
        <v>100</v>
      </c>
      <c r="J40" s="1129" t="n">
        <v>3</v>
      </c>
      <c r="K40" s="1129" t="n">
        <v>190</v>
      </c>
      <c r="L40" s="1129" t="n">
        <v>167</v>
      </c>
      <c r="M40" s="1129" t="n">
        <v>30</v>
      </c>
      <c r="N40" s="1129" t="n">
        <v>137</v>
      </c>
      <c r="O40" s="1129" t="n">
        <v>111</v>
      </c>
      <c r="P40" s="1129" t="n">
        <v>14</v>
      </c>
      <c r="Q40" s="1129" t="n">
        <v>97</v>
      </c>
      <c r="R40" s="1129" t="n">
        <v>1</v>
      </c>
      <c r="S40" s="1129" t="n">
        <v>7</v>
      </c>
      <c r="T40" s="1129" t="n">
        <v>7</v>
      </c>
      <c r="U40" s="1129" t="n">
        <v>0</v>
      </c>
      <c r="V40" s="1129" t="n">
        <v>7</v>
      </c>
      <c r="W40" s="1129" t="n">
        <v>4</v>
      </c>
      <c r="X40" s="1129" t="n">
        <v>1</v>
      </c>
      <c r="Y40" s="1129" t="n">
        <v>3</v>
      </c>
      <c r="Z40" s="1129" t="n">
        <v>0</v>
      </c>
      <c r="AA40" s="1129" t="n">
        <v>0</v>
      </c>
      <c r="AB40" s="1129" t="n">
        <v>0</v>
      </c>
      <c r="AC40" s="1129" t="n">
        <v>0</v>
      </c>
      <c r="AD40" s="1129" t="n">
        <v>0</v>
      </c>
      <c r="AE40" s="1129" t="n">
        <v>0</v>
      </c>
      <c r="AF40" s="1129" t="n">
        <v>0</v>
      </c>
      <c r="AG40" s="1129" t="n">
        <v>0</v>
      </c>
      <c r="AH40" s="254" t="s">
        <v>62</v>
      </c>
    </row>
    <row r="41" s="1045" customFormat="true" ht="19.5" hidden="false" customHeight="true" outlineLevel="0" collapsed="false">
      <c r="A41" s="1064" t="s">
        <v>63</v>
      </c>
      <c r="B41" s="1121" t="n">
        <f aca="false">SUM(J41,R41,Z41)</f>
        <v>0</v>
      </c>
      <c r="C41" s="1121" t="n">
        <f aca="false">SUM(K41,S41,AA41)</f>
        <v>0</v>
      </c>
      <c r="D41" s="1121" t="n">
        <f aca="false">SUM(L41,T41,AB41)</f>
        <v>0</v>
      </c>
      <c r="E41" s="1121" t="n">
        <f aca="false">SUM(M41,U41,AC41)</f>
        <v>0</v>
      </c>
      <c r="F41" s="1121" t="n">
        <f aca="false">SUM(N41,V41,AD41)</f>
        <v>0</v>
      </c>
      <c r="G41" s="1121" t="n">
        <f aca="false">SUM(O41,W41,AE41)</f>
        <v>0</v>
      </c>
      <c r="H41" s="1121" t="n">
        <f aca="false">SUM(P41,X41,AF41)</f>
        <v>0</v>
      </c>
      <c r="I41" s="1121" t="n">
        <f aca="false">SUM(Q41,Y41,AG41)</f>
        <v>0</v>
      </c>
      <c r="J41" s="1129" t="n">
        <v>0</v>
      </c>
      <c r="K41" s="1129" t="n">
        <v>0</v>
      </c>
      <c r="L41" s="1129" t="n">
        <v>0</v>
      </c>
      <c r="M41" s="1129" t="n">
        <v>0</v>
      </c>
      <c r="N41" s="1129" t="n">
        <v>0</v>
      </c>
      <c r="O41" s="1129" t="n">
        <v>0</v>
      </c>
      <c r="P41" s="1129" t="n">
        <v>0</v>
      </c>
      <c r="Q41" s="1129" t="n">
        <v>0</v>
      </c>
      <c r="R41" s="1129" t="n">
        <v>0</v>
      </c>
      <c r="S41" s="1129" t="n">
        <v>0</v>
      </c>
      <c r="T41" s="1129" t="n">
        <v>0</v>
      </c>
      <c r="U41" s="1129" t="n">
        <v>0</v>
      </c>
      <c r="V41" s="1129" t="n">
        <v>0</v>
      </c>
      <c r="W41" s="1129" t="n">
        <v>0</v>
      </c>
      <c r="X41" s="1129" t="n">
        <v>0</v>
      </c>
      <c r="Y41" s="1129" t="n">
        <v>0</v>
      </c>
      <c r="Z41" s="1129" t="n">
        <v>0</v>
      </c>
      <c r="AA41" s="1129" t="n">
        <v>0</v>
      </c>
      <c r="AB41" s="1129" t="n">
        <v>0</v>
      </c>
      <c r="AC41" s="1129" t="n">
        <v>0</v>
      </c>
      <c r="AD41" s="1129" t="n">
        <v>0</v>
      </c>
      <c r="AE41" s="1129" t="n">
        <v>0</v>
      </c>
      <c r="AF41" s="1129" t="n">
        <v>0</v>
      </c>
      <c r="AG41" s="1129" t="n">
        <v>0</v>
      </c>
      <c r="AH41" s="254" t="s">
        <v>64</v>
      </c>
    </row>
    <row r="42" s="1045" customFormat="true" ht="19.5" hidden="false" customHeight="true" outlineLevel="0" collapsed="false">
      <c r="A42" s="1064" t="s">
        <v>65</v>
      </c>
      <c r="B42" s="1121" t="n">
        <f aca="false">SUM(J42,R42,Z42)</f>
        <v>0</v>
      </c>
      <c r="C42" s="1121" t="n">
        <f aca="false">SUM(K42,S42,AA42)</f>
        <v>0</v>
      </c>
      <c r="D42" s="1121" t="n">
        <f aca="false">SUM(L42,T42,AB42)</f>
        <v>0</v>
      </c>
      <c r="E42" s="1121" t="n">
        <f aca="false">SUM(M42,U42,AC42)</f>
        <v>0</v>
      </c>
      <c r="F42" s="1121" t="n">
        <f aca="false">SUM(N42,V42,AD42)</f>
        <v>0</v>
      </c>
      <c r="G42" s="1121" t="n">
        <f aca="false">SUM(O42,W42,AE42)</f>
        <v>0</v>
      </c>
      <c r="H42" s="1121" t="n">
        <f aca="false">SUM(P42,X42,AF42)</f>
        <v>0</v>
      </c>
      <c r="I42" s="1121" t="n">
        <f aca="false">SUM(Q42,Y42,AG42)</f>
        <v>0</v>
      </c>
      <c r="J42" s="1129" t="n">
        <v>0</v>
      </c>
      <c r="K42" s="1129" t="n">
        <v>0</v>
      </c>
      <c r="L42" s="1129" t="n">
        <v>0</v>
      </c>
      <c r="M42" s="1129" t="n">
        <v>0</v>
      </c>
      <c r="N42" s="1129" t="n">
        <v>0</v>
      </c>
      <c r="O42" s="1129" t="n">
        <v>0</v>
      </c>
      <c r="P42" s="1129" t="n">
        <v>0</v>
      </c>
      <c r="Q42" s="1129" t="n">
        <v>0</v>
      </c>
      <c r="R42" s="1129" t="n">
        <v>0</v>
      </c>
      <c r="S42" s="1129" t="n">
        <v>0</v>
      </c>
      <c r="T42" s="1129" t="n">
        <v>0</v>
      </c>
      <c r="U42" s="1129" t="n">
        <v>0</v>
      </c>
      <c r="V42" s="1129" t="n">
        <v>0</v>
      </c>
      <c r="W42" s="1129" t="n">
        <v>0</v>
      </c>
      <c r="X42" s="1129" t="n">
        <v>0</v>
      </c>
      <c r="Y42" s="1129" t="n">
        <v>0</v>
      </c>
      <c r="Z42" s="1129" t="n">
        <v>0</v>
      </c>
      <c r="AA42" s="1129" t="n">
        <v>0</v>
      </c>
      <c r="AB42" s="1129" t="n">
        <v>0</v>
      </c>
      <c r="AC42" s="1129" t="n">
        <v>0</v>
      </c>
      <c r="AD42" s="1129" t="n">
        <v>0</v>
      </c>
      <c r="AE42" s="1129" t="n">
        <v>0</v>
      </c>
      <c r="AF42" s="1129" t="n">
        <v>0</v>
      </c>
      <c r="AG42" s="1129" t="n">
        <v>0</v>
      </c>
      <c r="AH42" s="254" t="s">
        <v>66</v>
      </c>
    </row>
    <row r="43" s="1045" customFormat="true" ht="19.5" hidden="false" customHeight="true" outlineLevel="0" collapsed="false">
      <c r="A43" s="1064" t="s">
        <v>67</v>
      </c>
      <c r="B43" s="1121" t="n">
        <f aca="false">SUM(J43,R43,Z43)</f>
        <v>1</v>
      </c>
      <c r="C43" s="1121" t="n">
        <f aca="false">SUM(K43,S43,AA43)</f>
        <v>46</v>
      </c>
      <c r="D43" s="1121" t="n">
        <f aca="false">SUM(L43,T43,AB43)</f>
        <v>45</v>
      </c>
      <c r="E43" s="1121" t="n">
        <f aca="false">SUM(M43,U43,AC43)</f>
        <v>19</v>
      </c>
      <c r="F43" s="1121" t="n">
        <f aca="false">SUM(N43,V43,AD43)</f>
        <v>26</v>
      </c>
      <c r="G43" s="1121" t="n">
        <f aca="false">SUM(O43,W43,AE43)</f>
        <v>31</v>
      </c>
      <c r="H43" s="1121" t="n">
        <f aca="false">SUM(P43,X43,AF43)</f>
        <v>5</v>
      </c>
      <c r="I43" s="1121" t="n">
        <f aca="false">SUM(Q43,Y43,AG43)</f>
        <v>26</v>
      </c>
      <c r="J43" s="1129" t="n">
        <v>1</v>
      </c>
      <c r="K43" s="1129" t="n">
        <v>46</v>
      </c>
      <c r="L43" s="1129" t="n">
        <v>45</v>
      </c>
      <c r="M43" s="1129" t="n">
        <v>19</v>
      </c>
      <c r="N43" s="1129" t="n">
        <v>26</v>
      </c>
      <c r="O43" s="1129" t="n">
        <v>31</v>
      </c>
      <c r="P43" s="1129" t="n">
        <v>5</v>
      </c>
      <c r="Q43" s="1129" t="n">
        <v>26</v>
      </c>
      <c r="R43" s="1129" t="n">
        <v>0</v>
      </c>
      <c r="S43" s="1129" t="n">
        <v>0</v>
      </c>
      <c r="T43" s="1129" t="n">
        <v>0</v>
      </c>
      <c r="U43" s="1129" t="n">
        <v>0</v>
      </c>
      <c r="V43" s="1129" t="n">
        <v>0</v>
      </c>
      <c r="W43" s="1129" t="n">
        <v>0</v>
      </c>
      <c r="X43" s="1129" t="n">
        <v>0</v>
      </c>
      <c r="Y43" s="1129" t="n">
        <v>0</v>
      </c>
      <c r="Z43" s="1129" t="n">
        <v>0</v>
      </c>
      <c r="AA43" s="1129" t="n">
        <v>0</v>
      </c>
      <c r="AB43" s="1129" t="n">
        <v>0</v>
      </c>
      <c r="AC43" s="1129" t="n">
        <v>0</v>
      </c>
      <c r="AD43" s="1129" t="n">
        <v>0</v>
      </c>
      <c r="AE43" s="1129" t="n">
        <v>0</v>
      </c>
      <c r="AF43" s="1129" t="n">
        <v>0</v>
      </c>
      <c r="AG43" s="1129" t="n">
        <v>0</v>
      </c>
      <c r="AH43" s="254" t="s">
        <v>68</v>
      </c>
    </row>
    <row r="44" s="1045" customFormat="true" ht="19.5" hidden="false" customHeight="true" outlineLevel="0" collapsed="false">
      <c r="A44" s="1064" t="s">
        <v>69</v>
      </c>
      <c r="B44" s="1121" t="n">
        <f aca="false">SUM(J44,R44,Z44)</f>
        <v>0</v>
      </c>
      <c r="C44" s="1121" t="n">
        <f aca="false">SUM(K44,S44,AA44)</f>
        <v>0</v>
      </c>
      <c r="D44" s="1121" t="n">
        <f aca="false">SUM(L44,T44,AB44)</f>
        <v>0</v>
      </c>
      <c r="E44" s="1121" t="n">
        <f aca="false">SUM(M44,U44,AC44)</f>
        <v>0</v>
      </c>
      <c r="F44" s="1121" t="n">
        <f aca="false">SUM(N44,V44,AD44)</f>
        <v>0</v>
      </c>
      <c r="G44" s="1121" t="n">
        <f aca="false">SUM(O44,W44,AE44)</f>
        <v>0</v>
      </c>
      <c r="H44" s="1121" t="n">
        <f aca="false">SUM(P44,X44,AF44)</f>
        <v>0</v>
      </c>
      <c r="I44" s="1121" t="n">
        <f aca="false">SUM(Q44,Y44,AG44)</f>
        <v>0</v>
      </c>
      <c r="J44" s="1129" t="n">
        <v>0</v>
      </c>
      <c r="K44" s="1129" t="n">
        <v>0</v>
      </c>
      <c r="L44" s="1129" t="n">
        <v>0</v>
      </c>
      <c r="M44" s="1129" t="n">
        <v>0</v>
      </c>
      <c r="N44" s="1129" t="n">
        <v>0</v>
      </c>
      <c r="O44" s="1129" t="n">
        <v>0</v>
      </c>
      <c r="P44" s="1129" t="n">
        <v>0</v>
      </c>
      <c r="Q44" s="1129" t="n">
        <v>0</v>
      </c>
      <c r="R44" s="1129" t="n">
        <v>0</v>
      </c>
      <c r="S44" s="1129" t="n">
        <v>0</v>
      </c>
      <c r="T44" s="1129" t="n">
        <v>0</v>
      </c>
      <c r="U44" s="1129" t="n">
        <v>0</v>
      </c>
      <c r="V44" s="1129" t="n">
        <v>0</v>
      </c>
      <c r="W44" s="1129" t="n">
        <v>0</v>
      </c>
      <c r="X44" s="1129" t="n">
        <v>0</v>
      </c>
      <c r="Y44" s="1129" t="n">
        <v>0</v>
      </c>
      <c r="Z44" s="1129" t="n">
        <v>0</v>
      </c>
      <c r="AA44" s="1129" t="n">
        <v>0</v>
      </c>
      <c r="AB44" s="1129" t="n">
        <v>0</v>
      </c>
      <c r="AC44" s="1129" t="n">
        <v>0</v>
      </c>
      <c r="AD44" s="1129" t="n">
        <v>0</v>
      </c>
      <c r="AE44" s="1129" t="n">
        <v>0</v>
      </c>
      <c r="AF44" s="1129" t="n">
        <v>0</v>
      </c>
      <c r="AG44" s="1129" t="n">
        <v>0</v>
      </c>
      <c r="AH44" s="254" t="s">
        <v>70</v>
      </c>
    </row>
    <row r="45" s="1045" customFormat="true" ht="19.5" hidden="false" customHeight="true" outlineLevel="0" collapsed="false">
      <c r="A45" s="1064" t="s">
        <v>71</v>
      </c>
      <c r="B45" s="1121" t="n">
        <f aca="false">SUM(J45,R45,Z45)</f>
        <v>0</v>
      </c>
      <c r="C45" s="1121" t="n">
        <f aca="false">SUM(K45,S45,AA45)</f>
        <v>0</v>
      </c>
      <c r="D45" s="1121" t="n">
        <f aca="false">SUM(L45,T45,AB45)</f>
        <v>0</v>
      </c>
      <c r="E45" s="1121" t="n">
        <f aca="false">SUM(M45,U45,AC45)</f>
        <v>0</v>
      </c>
      <c r="F45" s="1121" t="n">
        <f aca="false">SUM(N45,V45,AD45)</f>
        <v>0</v>
      </c>
      <c r="G45" s="1121" t="n">
        <f aca="false">SUM(O45,W45,AE45)</f>
        <v>0</v>
      </c>
      <c r="H45" s="1121" t="n">
        <f aca="false">SUM(P45,X45,AF45)</f>
        <v>0</v>
      </c>
      <c r="I45" s="1121" t="n">
        <f aca="false">SUM(Q45,Y45,AG45)</f>
        <v>0</v>
      </c>
      <c r="J45" s="1129" t="n">
        <v>0</v>
      </c>
      <c r="K45" s="1129" t="n">
        <v>0</v>
      </c>
      <c r="L45" s="1129" t="n">
        <v>0</v>
      </c>
      <c r="M45" s="1129" t="n">
        <v>0</v>
      </c>
      <c r="N45" s="1129" t="n">
        <v>0</v>
      </c>
      <c r="O45" s="1129" t="n">
        <v>0</v>
      </c>
      <c r="P45" s="1129" t="n">
        <v>0</v>
      </c>
      <c r="Q45" s="1129" t="n">
        <v>0</v>
      </c>
      <c r="R45" s="1129" t="n">
        <v>0</v>
      </c>
      <c r="S45" s="1129" t="n">
        <v>0</v>
      </c>
      <c r="T45" s="1129" t="n">
        <v>0</v>
      </c>
      <c r="U45" s="1129" t="n">
        <v>0</v>
      </c>
      <c r="V45" s="1129" t="n">
        <v>0</v>
      </c>
      <c r="W45" s="1129" t="n">
        <v>0</v>
      </c>
      <c r="X45" s="1129" t="n">
        <v>0</v>
      </c>
      <c r="Y45" s="1129" t="n">
        <v>0</v>
      </c>
      <c r="Z45" s="1129" t="n">
        <v>0</v>
      </c>
      <c r="AA45" s="1129" t="n">
        <v>0</v>
      </c>
      <c r="AB45" s="1129" t="n">
        <v>0</v>
      </c>
      <c r="AC45" s="1129" t="n">
        <v>0</v>
      </c>
      <c r="AD45" s="1129" t="n">
        <v>0</v>
      </c>
      <c r="AE45" s="1129" t="n">
        <v>0</v>
      </c>
      <c r="AF45" s="1129" t="n">
        <v>0</v>
      </c>
      <c r="AG45" s="1129" t="n">
        <v>0</v>
      </c>
      <c r="AH45" s="254" t="s">
        <v>72</v>
      </c>
    </row>
    <row r="46" s="1045" customFormat="true" ht="19.5" hidden="false" customHeight="true" outlineLevel="0" collapsed="false">
      <c r="A46" s="1064" t="s">
        <v>73</v>
      </c>
      <c r="B46" s="1121" t="n">
        <f aca="false">SUM(J46,R46,Z46)</f>
        <v>0</v>
      </c>
      <c r="C46" s="1121" t="n">
        <f aca="false">SUM(K46,S46,AA46)</f>
        <v>0</v>
      </c>
      <c r="D46" s="1121" t="n">
        <f aca="false">SUM(L46,T46,AB46)</f>
        <v>0</v>
      </c>
      <c r="E46" s="1121" t="n">
        <f aca="false">SUM(M46,U46,AC46)</f>
        <v>0</v>
      </c>
      <c r="F46" s="1121" t="n">
        <f aca="false">SUM(N46,V46,AD46)</f>
        <v>0</v>
      </c>
      <c r="G46" s="1121" t="n">
        <f aca="false">SUM(O46,W46,AE46)</f>
        <v>0</v>
      </c>
      <c r="H46" s="1121" t="n">
        <f aca="false">SUM(P46,X46,AF46)</f>
        <v>0</v>
      </c>
      <c r="I46" s="1121" t="n">
        <f aca="false">SUM(Q46,Y46,AG46)</f>
        <v>0</v>
      </c>
      <c r="J46" s="1129" t="n">
        <v>0</v>
      </c>
      <c r="K46" s="1129" t="n">
        <v>0</v>
      </c>
      <c r="L46" s="1129" t="n">
        <v>0</v>
      </c>
      <c r="M46" s="1129" t="n">
        <v>0</v>
      </c>
      <c r="N46" s="1129" t="n">
        <v>0</v>
      </c>
      <c r="O46" s="1129" t="n">
        <v>0</v>
      </c>
      <c r="P46" s="1129" t="n">
        <v>0</v>
      </c>
      <c r="Q46" s="1129" t="n">
        <v>0</v>
      </c>
      <c r="R46" s="1129" t="n">
        <v>0</v>
      </c>
      <c r="S46" s="1129" t="n">
        <v>0</v>
      </c>
      <c r="T46" s="1129" t="n">
        <v>0</v>
      </c>
      <c r="U46" s="1129" t="n">
        <v>0</v>
      </c>
      <c r="V46" s="1129" t="n">
        <v>0</v>
      </c>
      <c r="W46" s="1129" t="n">
        <v>0</v>
      </c>
      <c r="X46" s="1129" t="n">
        <v>0</v>
      </c>
      <c r="Y46" s="1129" t="n">
        <v>0</v>
      </c>
      <c r="Z46" s="1129" t="n">
        <v>0</v>
      </c>
      <c r="AA46" s="1129" t="n">
        <v>0</v>
      </c>
      <c r="AB46" s="1129" t="n">
        <v>0</v>
      </c>
      <c r="AC46" s="1129" t="n">
        <v>0</v>
      </c>
      <c r="AD46" s="1129" t="n">
        <v>0</v>
      </c>
      <c r="AE46" s="1129" t="n">
        <v>0</v>
      </c>
      <c r="AF46" s="1129" t="n">
        <v>0</v>
      </c>
      <c r="AG46" s="1129" t="n">
        <v>0</v>
      </c>
      <c r="AH46" s="254" t="s">
        <v>74</v>
      </c>
    </row>
    <row r="47" s="1045" customFormat="true" ht="19.5" hidden="false" customHeight="true" outlineLevel="0" collapsed="false">
      <c r="A47" s="1064" t="s">
        <v>75</v>
      </c>
      <c r="B47" s="1121" t="n">
        <f aca="false">SUM(J47,R47,Z47)</f>
        <v>0</v>
      </c>
      <c r="C47" s="1121" t="n">
        <f aca="false">SUM(K47,S47,AA47)</f>
        <v>0</v>
      </c>
      <c r="D47" s="1121" t="n">
        <f aca="false">SUM(L47,T47,AB47)</f>
        <v>0</v>
      </c>
      <c r="E47" s="1121" t="n">
        <f aca="false">SUM(M47,U47,AC47)</f>
        <v>0</v>
      </c>
      <c r="F47" s="1121" t="n">
        <f aca="false">SUM(N47,V47,AD47)</f>
        <v>0</v>
      </c>
      <c r="G47" s="1121" t="n">
        <f aca="false">SUM(O47,W47,AE47)</f>
        <v>0</v>
      </c>
      <c r="H47" s="1121" t="n">
        <f aca="false">SUM(P47,X47,AF47)</f>
        <v>0</v>
      </c>
      <c r="I47" s="1121" t="n">
        <f aca="false">SUM(Q47,Y47,AG47)</f>
        <v>0</v>
      </c>
      <c r="J47" s="1129" t="n">
        <v>0</v>
      </c>
      <c r="K47" s="1129" t="n">
        <v>0</v>
      </c>
      <c r="L47" s="1129" t="n">
        <v>0</v>
      </c>
      <c r="M47" s="1129" t="n">
        <v>0</v>
      </c>
      <c r="N47" s="1129" t="n">
        <v>0</v>
      </c>
      <c r="O47" s="1129" t="n">
        <v>0</v>
      </c>
      <c r="P47" s="1129" t="n">
        <v>0</v>
      </c>
      <c r="Q47" s="1129" t="n">
        <v>0</v>
      </c>
      <c r="R47" s="1129" t="n">
        <v>0</v>
      </c>
      <c r="S47" s="1129" t="n">
        <v>0</v>
      </c>
      <c r="T47" s="1129" t="n">
        <v>0</v>
      </c>
      <c r="U47" s="1129" t="n">
        <v>0</v>
      </c>
      <c r="V47" s="1129" t="n">
        <v>0</v>
      </c>
      <c r="W47" s="1129" t="n">
        <v>0</v>
      </c>
      <c r="X47" s="1129" t="n">
        <v>0</v>
      </c>
      <c r="Y47" s="1129" t="n">
        <v>0</v>
      </c>
      <c r="Z47" s="1129" t="n">
        <v>0</v>
      </c>
      <c r="AA47" s="1129" t="n">
        <v>0</v>
      </c>
      <c r="AB47" s="1129" t="n">
        <v>0</v>
      </c>
      <c r="AC47" s="1129" t="n">
        <v>0</v>
      </c>
      <c r="AD47" s="1129" t="n">
        <v>0</v>
      </c>
      <c r="AE47" s="1129" t="n">
        <v>0</v>
      </c>
      <c r="AF47" s="1129" t="n">
        <v>0</v>
      </c>
      <c r="AG47" s="1129" t="n">
        <v>0</v>
      </c>
      <c r="AH47" s="254" t="s">
        <v>76</v>
      </c>
    </row>
    <row r="48" s="1045" customFormat="true" ht="19.5" hidden="false" customHeight="true" outlineLevel="0" collapsed="false">
      <c r="A48" s="1064" t="s">
        <v>77</v>
      </c>
      <c r="B48" s="1121" t="n">
        <f aca="false">SUM(J48,R48,Z48)</f>
        <v>1</v>
      </c>
      <c r="C48" s="1121" t="n">
        <f aca="false">SUM(K48,S48,AA48)</f>
        <v>29</v>
      </c>
      <c r="D48" s="1121" t="n">
        <f aca="false">SUM(L48,T48,AB48)</f>
        <v>24</v>
      </c>
      <c r="E48" s="1121" t="n">
        <f aca="false">SUM(M48,U48,AC48)</f>
        <v>8</v>
      </c>
      <c r="F48" s="1121" t="n">
        <f aca="false">SUM(N48,V48,AD48)</f>
        <v>16</v>
      </c>
      <c r="G48" s="1121" t="n">
        <f aca="false">SUM(O48,W48,AE48)</f>
        <v>16</v>
      </c>
      <c r="H48" s="1121" t="n">
        <f aca="false">SUM(P48,X48,AF48)</f>
        <v>3</v>
      </c>
      <c r="I48" s="1121" t="n">
        <f aca="false">SUM(Q48,Y48,AG48)</f>
        <v>13</v>
      </c>
      <c r="J48" s="1129" t="n">
        <v>1</v>
      </c>
      <c r="K48" s="1129" t="n">
        <v>29</v>
      </c>
      <c r="L48" s="1129" t="n">
        <v>24</v>
      </c>
      <c r="M48" s="1129" t="n">
        <v>8</v>
      </c>
      <c r="N48" s="1129" t="n">
        <v>16</v>
      </c>
      <c r="O48" s="1129" t="n">
        <v>16</v>
      </c>
      <c r="P48" s="1129" t="n">
        <v>3</v>
      </c>
      <c r="Q48" s="1129" t="n">
        <v>13</v>
      </c>
      <c r="R48" s="1129" t="n">
        <v>0</v>
      </c>
      <c r="S48" s="1129" t="n">
        <v>0</v>
      </c>
      <c r="T48" s="1129" t="n">
        <v>0</v>
      </c>
      <c r="U48" s="1129" t="n">
        <v>0</v>
      </c>
      <c r="V48" s="1129" t="n">
        <v>0</v>
      </c>
      <c r="W48" s="1129" t="n">
        <v>0</v>
      </c>
      <c r="X48" s="1129" t="n">
        <v>0</v>
      </c>
      <c r="Y48" s="1129" t="n">
        <v>0</v>
      </c>
      <c r="Z48" s="1129" t="n">
        <v>0</v>
      </c>
      <c r="AA48" s="1129" t="n">
        <v>0</v>
      </c>
      <c r="AB48" s="1129" t="n">
        <v>0</v>
      </c>
      <c r="AC48" s="1129" t="n">
        <v>0</v>
      </c>
      <c r="AD48" s="1129" t="n">
        <v>0</v>
      </c>
      <c r="AE48" s="1129" t="n">
        <v>0</v>
      </c>
      <c r="AF48" s="1129" t="n">
        <v>0</v>
      </c>
      <c r="AG48" s="1130" t="n">
        <v>0</v>
      </c>
      <c r="AH48" s="254" t="s">
        <v>78</v>
      </c>
    </row>
    <row r="49" customFormat="false" ht="21.75" hidden="true" customHeight="true" outlineLevel="0" collapsed="false">
      <c r="A49" s="1102"/>
      <c r="B49" s="1103"/>
      <c r="C49" s="1103"/>
      <c r="D49" s="1103"/>
      <c r="E49" s="1103"/>
      <c r="F49" s="1103"/>
      <c r="G49" s="1103"/>
      <c r="H49" s="1103"/>
      <c r="I49" s="1103"/>
      <c r="J49" s="1103" t="n">
        <v>0</v>
      </c>
      <c r="K49" s="1103" t="n">
        <v>0</v>
      </c>
      <c r="L49" s="1103" t="n">
        <v>0</v>
      </c>
      <c r="M49" s="1103"/>
      <c r="N49" s="1103"/>
      <c r="O49" s="1103" t="n">
        <v>0</v>
      </c>
      <c r="P49" s="1103"/>
      <c r="Q49" s="1103"/>
      <c r="R49" s="1103" t="n">
        <v>0</v>
      </c>
      <c r="S49" s="1103" t="n">
        <v>0</v>
      </c>
      <c r="T49" s="1103" t="n">
        <v>0</v>
      </c>
      <c r="U49" s="1103"/>
      <c r="V49" s="1103"/>
      <c r="W49" s="1103" t="n">
        <v>0</v>
      </c>
      <c r="X49" s="1103"/>
      <c r="Y49" s="1103"/>
      <c r="Z49" s="1103" t="n">
        <v>0</v>
      </c>
      <c r="AA49" s="1103" t="n">
        <v>0</v>
      </c>
      <c r="AB49" s="1103" t="n">
        <v>0</v>
      </c>
      <c r="AC49" s="1103"/>
      <c r="AD49" s="1103"/>
      <c r="AE49" s="1103" t="n">
        <v>0</v>
      </c>
      <c r="AF49" s="1103"/>
      <c r="AG49" s="1103"/>
      <c r="AH49" s="129"/>
    </row>
    <row r="50" customFormat="false" ht="21.75" hidden="true" customHeight="true" outlineLevel="0" collapsed="false">
      <c r="A50" s="1102"/>
      <c r="B50" s="1103"/>
      <c r="C50" s="1103"/>
      <c r="D50" s="1103"/>
      <c r="E50" s="1103"/>
      <c r="F50" s="1103"/>
      <c r="G50" s="1103"/>
      <c r="H50" s="1103"/>
      <c r="I50" s="1103"/>
      <c r="J50" s="1103" t="n">
        <v>0</v>
      </c>
      <c r="K50" s="1103" t="n">
        <v>0</v>
      </c>
      <c r="L50" s="1103" t="n">
        <v>0</v>
      </c>
      <c r="M50" s="1103"/>
      <c r="N50" s="1103"/>
      <c r="O50" s="1103" t="n">
        <v>0</v>
      </c>
      <c r="P50" s="1103"/>
      <c r="Q50" s="1103"/>
      <c r="R50" s="1103" t="n">
        <v>0</v>
      </c>
      <c r="S50" s="1103" t="n">
        <v>0</v>
      </c>
      <c r="T50" s="1103" t="n">
        <v>0</v>
      </c>
      <c r="U50" s="1103"/>
      <c r="V50" s="1103"/>
      <c r="W50" s="1103" t="n">
        <v>0</v>
      </c>
      <c r="X50" s="1103"/>
      <c r="Y50" s="1103"/>
      <c r="Z50" s="1103" t="n">
        <v>0</v>
      </c>
      <c r="AA50" s="1103" t="n">
        <v>0</v>
      </c>
      <c r="AB50" s="1103" t="n">
        <v>0</v>
      </c>
      <c r="AC50" s="1103"/>
      <c r="AD50" s="1103"/>
      <c r="AE50" s="1103" t="n">
        <v>0</v>
      </c>
      <c r="AF50" s="1103"/>
      <c r="AG50" s="1103"/>
      <c r="AH50" s="129"/>
    </row>
    <row r="51" customFormat="false" ht="21.75" hidden="true" customHeight="true" outlineLevel="0" collapsed="false">
      <c r="A51" s="1102"/>
      <c r="B51" s="1103"/>
      <c r="C51" s="1103"/>
      <c r="D51" s="1103"/>
      <c r="E51" s="1103"/>
      <c r="F51" s="1103"/>
      <c r="G51" s="1103"/>
      <c r="H51" s="1103"/>
      <c r="I51" s="1103"/>
      <c r="J51" s="1103" t="n">
        <v>0</v>
      </c>
      <c r="K51" s="1103" t="n">
        <v>0</v>
      </c>
      <c r="L51" s="1103" t="n">
        <v>0</v>
      </c>
      <c r="M51" s="1103"/>
      <c r="N51" s="1103"/>
      <c r="O51" s="1103" t="n">
        <v>0</v>
      </c>
      <c r="P51" s="1103"/>
      <c r="Q51" s="1103"/>
      <c r="R51" s="1103" t="n">
        <v>0</v>
      </c>
      <c r="S51" s="1103" t="n">
        <v>0</v>
      </c>
      <c r="T51" s="1103" t="n">
        <v>0</v>
      </c>
      <c r="U51" s="1103"/>
      <c r="V51" s="1103"/>
      <c r="W51" s="1103" t="n">
        <v>0</v>
      </c>
      <c r="X51" s="1103"/>
      <c r="Y51" s="1103"/>
      <c r="Z51" s="1103" t="n">
        <v>0</v>
      </c>
      <c r="AA51" s="1103" t="n">
        <v>0</v>
      </c>
      <c r="AB51" s="1103" t="n">
        <v>0</v>
      </c>
      <c r="AC51" s="1103"/>
      <c r="AD51" s="1103"/>
      <c r="AE51" s="1103" t="n">
        <v>0</v>
      </c>
      <c r="AF51" s="1103"/>
      <c r="AG51" s="1103"/>
      <c r="AH51" s="129"/>
    </row>
    <row r="52" customFormat="false" ht="21.75" hidden="true" customHeight="true" outlineLevel="0" collapsed="false">
      <c r="A52" s="1102"/>
      <c r="B52" s="1103"/>
      <c r="C52" s="1103"/>
      <c r="D52" s="1103"/>
      <c r="E52" s="1103"/>
      <c r="F52" s="1103"/>
      <c r="G52" s="1103"/>
      <c r="H52" s="1103"/>
      <c r="I52" s="1103"/>
      <c r="J52" s="1103" t="n">
        <v>0</v>
      </c>
      <c r="K52" s="1103" t="n">
        <v>0</v>
      </c>
      <c r="L52" s="1103" t="n">
        <v>0</v>
      </c>
      <c r="M52" s="1103"/>
      <c r="N52" s="1103"/>
      <c r="O52" s="1103" t="n">
        <v>0</v>
      </c>
      <c r="P52" s="1103"/>
      <c r="Q52" s="1103"/>
      <c r="R52" s="1103" t="n">
        <v>0</v>
      </c>
      <c r="S52" s="1103" t="n">
        <v>0</v>
      </c>
      <c r="T52" s="1103" t="n">
        <v>0</v>
      </c>
      <c r="U52" s="1103"/>
      <c r="V52" s="1103"/>
      <c r="W52" s="1103" t="n">
        <v>0</v>
      </c>
      <c r="X52" s="1103"/>
      <c r="Y52" s="1103"/>
      <c r="Z52" s="1103" t="n">
        <v>0</v>
      </c>
      <c r="AA52" s="1103" t="n">
        <v>0</v>
      </c>
      <c r="AB52" s="1103" t="n">
        <v>0</v>
      </c>
      <c r="AC52" s="1103"/>
      <c r="AD52" s="1103"/>
      <c r="AE52" s="1103" t="n">
        <v>0</v>
      </c>
      <c r="AF52" s="1103"/>
      <c r="AG52" s="1103"/>
      <c r="AH52" s="129"/>
    </row>
    <row r="53" customFormat="false" ht="21.75" hidden="true" customHeight="true" outlineLevel="0" collapsed="false">
      <c r="A53" s="1102"/>
      <c r="B53" s="1103"/>
      <c r="C53" s="1103"/>
      <c r="D53" s="1103"/>
      <c r="E53" s="1103"/>
      <c r="F53" s="1103"/>
      <c r="G53" s="1103"/>
      <c r="H53" s="1103"/>
      <c r="I53" s="1103"/>
      <c r="J53" s="1103" t="n">
        <v>0</v>
      </c>
      <c r="K53" s="1103" t="n">
        <v>0</v>
      </c>
      <c r="L53" s="1103" t="n">
        <v>0</v>
      </c>
      <c r="M53" s="1103"/>
      <c r="N53" s="1103"/>
      <c r="O53" s="1103" t="n">
        <v>0</v>
      </c>
      <c r="P53" s="1103"/>
      <c r="Q53" s="1103"/>
      <c r="R53" s="1103" t="n">
        <v>0</v>
      </c>
      <c r="S53" s="1103" t="n">
        <v>0</v>
      </c>
      <c r="T53" s="1103" t="n">
        <v>0</v>
      </c>
      <c r="U53" s="1103"/>
      <c r="V53" s="1103"/>
      <c r="W53" s="1103" t="n">
        <v>0</v>
      </c>
      <c r="X53" s="1103"/>
      <c r="Y53" s="1103"/>
      <c r="Z53" s="1103" t="n">
        <v>0</v>
      </c>
      <c r="AA53" s="1103" t="n">
        <v>0</v>
      </c>
      <c r="AB53" s="1103" t="n">
        <v>0</v>
      </c>
      <c r="AC53" s="1103"/>
      <c r="AD53" s="1103"/>
      <c r="AE53" s="1103" t="n">
        <v>0</v>
      </c>
      <c r="AF53" s="1103"/>
      <c r="AG53" s="1103"/>
      <c r="AH53" s="129"/>
    </row>
    <row r="54" customFormat="false" ht="21.75" hidden="true" customHeight="true" outlineLevel="0" collapsed="false">
      <c r="A54" s="1102"/>
      <c r="B54" s="1103"/>
      <c r="C54" s="1103"/>
      <c r="D54" s="1103"/>
      <c r="E54" s="1103"/>
      <c r="F54" s="1103"/>
      <c r="G54" s="1103"/>
      <c r="H54" s="1103"/>
      <c r="I54" s="1103"/>
      <c r="J54" s="1103" t="n">
        <v>0</v>
      </c>
      <c r="K54" s="1103" t="n">
        <v>0</v>
      </c>
      <c r="L54" s="1103" t="n">
        <v>0</v>
      </c>
      <c r="M54" s="1103"/>
      <c r="N54" s="1103"/>
      <c r="O54" s="1103" t="n">
        <v>0</v>
      </c>
      <c r="P54" s="1103"/>
      <c r="Q54" s="1103"/>
      <c r="R54" s="1103" t="n">
        <v>0</v>
      </c>
      <c r="S54" s="1103" t="n">
        <v>0</v>
      </c>
      <c r="T54" s="1103" t="n">
        <v>0</v>
      </c>
      <c r="U54" s="1103"/>
      <c r="V54" s="1103"/>
      <c r="W54" s="1103" t="n">
        <v>0</v>
      </c>
      <c r="X54" s="1103"/>
      <c r="Y54" s="1103"/>
      <c r="Z54" s="1103" t="n">
        <v>0</v>
      </c>
      <c r="AA54" s="1103" t="n">
        <v>0</v>
      </c>
      <c r="AB54" s="1103" t="n">
        <v>0</v>
      </c>
      <c r="AC54" s="1103"/>
      <c r="AD54" s="1103"/>
      <c r="AE54" s="1103" t="n">
        <v>0</v>
      </c>
      <c r="AF54" s="1103"/>
      <c r="AG54" s="1103"/>
      <c r="AH54" s="129"/>
    </row>
    <row r="55" customFormat="false" ht="0.75" hidden="true" customHeight="true" outlineLevel="0" collapsed="false">
      <c r="A55" s="1102"/>
      <c r="B55" s="1103"/>
      <c r="C55" s="1103"/>
      <c r="D55" s="1103"/>
      <c r="E55" s="1103"/>
      <c r="F55" s="1103"/>
      <c r="G55" s="1103"/>
      <c r="H55" s="1103"/>
      <c r="I55" s="1103"/>
      <c r="J55" s="1103" t="n">
        <v>0</v>
      </c>
      <c r="K55" s="1103" t="n">
        <v>0</v>
      </c>
      <c r="L55" s="1103" t="n">
        <v>0</v>
      </c>
      <c r="M55" s="1103"/>
      <c r="N55" s="1103"/>
      <c r="O55" s="1103" t="n">
        <v>0</v>
      </c>
      <c r="P55" s="1103"/>
      <c r="Q55" s="1103"/>
      <c r="R55" s="1103" t="n">
        <v>0</v>
      </c>
      <c r="S55" s="1103" t="n">
        <v>0</v>
      </c>
      <c r="T55" s="1103" t="n">
        <v>0</v>
      </c>
      <c r="U55" s="1103"/>
      <c r="V55" s="1103"/>
      <c r="W55" s="1103" t="n">
        <v>0</v>
      </c>
      <c r="X55" s="1103"/>
      <c r="Y55" s="1103"/>
      <c r="Z55" s="1103" t="n">
        <v>0</v>
      </c>
      <c r="AA55" s="1103" t="n">
        <v>0</v>
      </c>
      <c r="AB55" s="1103" t="n">
        <v>0</v>
      </c>
      <c r="AC55" s="1103"/>
      <c r="AD55" s="1103"/>
      <c r="AE55" s="1103" t="n">
        <v>0</v>
      </c>
      <c r="AF55" s="1103"/>
      <c r="AG55" s="1103"/>
      <c r="AH55" s="129"/>
    </row>
    <row r="56" customFormat="false" ht="21.75" hidden="true" customHeight="true" outlineLevel="0" collapsed="false">
      <c r="A56" s="1102"/>
      <c r="B56" s="1103"/>
      <c r="C56" s="1103"/>
      <c r="D56" s="1103"/>
      <c r="E56" s="1103"/>
      <c r="F56" s="1103"/>
      <c r="G56" s="1103"/>
      <c r="H56" s="1103"/>
      <c r="I56" s="1103"/>
      <c r="J56" s="1103" t="n">
        <v>0</v>
      </c>
      <c r="K56" s="1103" t="n">
        <v>0</v>
      </c>
      <c r="L56" s="1103" t="n">
        <v>0</v>
      </c>
      <c r="M56" s="1103"/>
      <c r="N56" s="1103"/>
      <c r="O56" s="1103" t="n">
        <v>0</v>
      </c>
      <c r="P56" s="1103"/>
      <c r="Q56" s="1103"/>
      <c r="R56" s="1103" t="n">
        <v>0</v>
      </c>
      <c r="S56" s="1103" t="n">
        <v>0</v>
      </c>
      <c r="T56" s="1103" t="n">
        <v>0</v>
      </c>
      <c r="U56" s="1103"/>
      <c r="V56" s="1103"/>
      <c r="W56" s="1103" t="n">
        <v>0</v>
      </c>
      <c r="X56" s="1103"/>
      <c r="Y56" s="1103"/>
      <c r="Z56" s="1103" t="n">
        <v>0</v>
      </c>
      <c r="AA56" s="1103" t="n">
        <v>0</v>
      </c>
      <c r="AB56" s="1103" t="n">
        <v>0</v>
      </c>
      <c r="AC56" s="1103"/>
      <c r="AD56" s="1103"/>
      <c r="AE56" s="1103" t="n">
        <v>0</v>
      </c>
      <c r="AF56" s="1103"/>
      <c r="AG56" s="1103"/>
      <c r="AH56" s="129"/>
    </row>
    <row r="57" customFormat="false" ht="21.75" hidden="true" customHeight="true" outlineLevel="0" collapsed="false">
      <c r="A57" s="1102"/>
      <c r="B57" s="1103"/>
      <c r="C57" s="1103"/>
      <c r="D57" s="1103"/>
      <c r="E57" s="1103"/>
      <c r="F57" s="1103"/>
      <c r="G57" s="1103"/>
      <c r="H57" s="1103"/>
      <c r="I57" s="1103"/>
      <c r="J57" s="1103" t="n">
        <v>0</v>
      </c>
      <c r="K57" s="1103" t="n">
        <v>0</v>
      </c>
      <c r="L57" s="1103" t="n">
        <v>0</v>
      </c>
      <c r="M57" s="1103"/>
      <c r="N57" s="1103"/>
      <c r="O57" s="1103" t="n">
        <v>0</v>
      </c>
      <c r="P57" s="1103"/>
      <c r="Q57" s="1103"/>
      <c r="R57" s="1103" t="n">
        <v>0</v>
      </c>
      <c r="S57" s="1103" t="n">
        <v>0</v>
      </c>
      <c r="T57" s="1103" t="n">
        <v>0</v>
      </c>
      <c r="U57" s="1103"/>
      <c r="V57" s="1103"/>
      <c r="W57" s="1103" t="n">
        <v>0</v>
      </c>
      <c r="X57" s="1103"/>
      <c r="Y57" s="1103"/>
      <c r="Z57" s="1103" t="n">
        <v>0</v>
      </c>
      <c r="AA57" s="1103" t="n">
        <v>0</v>
      </c>
      <c r="AB57" s="1103" t="n">
        <v>0</v>
      </c>
      <c r="AC57" s="1103"/>
      <c r="AD57" s="1103"/>
      <c r="AE57" s="1103" t="n">
        <v>0</v>
      </c>
      <c r="AF57" s="1103"/>
      <c r="AG57" s="1103"/>
      <c r="AH57" s="129"/>
    </row>
    <row r="58" customFormat="false" ht="21.75" hidden="true" customHeight="true" outlineLevel="0" collapsed="false">
      <c r="A58" s="1102"/>
      <c r="B58" s="1103"/>
      <c r="C58" s="1103"/>
      <c r="D58" s="1103"/>
      <c r="E58" s="1103"/>
      <c r="F58" s="1103"/>
      <c r="G58" s="1103"/>
      <c r="H58" s="1103"/>
      <c r="I58" s="1103"/>
      <c r="J58" s="1103" t="n">
        <v>0</v>
      </c>
      <c r="K58" s="1103" t="n">
        <v>0</v>
      </c>
      <c r="L58" s="1103" t="n">
        <v>0</v>
      </c>
      <c r="M58" s="1103"/>
      <c r="N58" s="1103"/>
      <c r="O58" s="1103" t="n">
        <v>0</v>
      </c>
      <c r="P58" s="1103"/>
      <c r="Q58" s="1103"/>
      <c r="R58" s="1103" t="n">
        <v>0</v>
      </c>
      <c r="S58" s="1103" t="n">
        <v>0</v>
      </c>
      <c r="T58" s="1103" t="n">
        <v>0</v>
      </c>
      <c r="U58" s="1103"/>
      <c r="V58" s="1103"/>
      <c r="W58" s="1103" t="n">
        <v>0</v>
      </c>
      <c r="X58" s="1103"/>
      <c r="Y58" s="1103"/>
      <c r="Z58" s="1103" t="n">
        <v>0</v>
      </c>
      <c r="AA58" s="1103" t="n">
        <v>0</v>
      </c>
      <c r="AB58" s="1103" t="n">
        <v>0</v>
      </c>
      <c r="AC58" s="1103"/>
      <c r="AD58" s="1103"/>
      <c r="AE58" s="1103" t="n">
        <v>0</v>
      </c>
      <c r="AF58" s="1103"/>
      <c r="AG58" s="1103"/>
      <c r="AH58" s="129"/>
    </row>
    <row r="59" customFormat="false" ht="21.75" hidden="true" customHeight="true" outlineLevel="0" collapsed="false">
      <c r="A59" s="1102"/>
      <c r="B59" s="1103"/>
      <c r="C59" s="1103"/>
      <c r="D59" s="1103"/>
      <c r="E59" s="1103"/>
      <c r="F59" s="1103"/>
      <c r="G59" s="1103"/>
      <c r="H59" s="1103"/>
      <c r="I59" s="1103"/>
      <c r="J59" s="1103" t="n">
        <v>0</v>
      </c>
      <c r="K59" s="1103" t="n">
        <v>0</v>
      </c>
      <c r="L59" s="1103" t="n">
        <v>0</v>
      </c>
      <c r="M59" s="1103"/>
      <c r="N59" s="1103"/>
      <c r="O59" s="1103" t="n">
        <v>0</v>
      </c>
      <c r="P59" s="1103"/>
      <c r="Q59" s="1103"/>
      <c r="R59" s="1103" t="n">
        <v>0</v>
      </c>
      <c r="S59" s="1103" t="n">
        <v>0</v>
      </c>
      <c r="T59" s="1103" t="n">
        <v>0</v>
      </c>
      <c r="U59" s="1103"/>
      <c r="V59" s="1103"/>
      <c r="W59" s="1103" t="n">
        <v>0</v>
      </c>
      <c r="X59" s="1103"/>
      <c r="Y59" s="1103"/>
      <c r="Z59" s="1103" t="n">
        <v>0</v>
      </c>
      <c r="AA59" s="1103" t="n">
        <v>0</v>
      </c>
      <c r="AB59" s="1103" t="n">
        <v>0</v>
      </c>
      <c r="AC59" s="1103"/>
      <c r="AD59" s="1103"/>
      <c r="AE59" s="1103" t="n">
        <v>0</v>
      </c>
      <c r="AF59" s="1103"/>
      <c r="AG59" s="1103"/>
      <c r="AH59" s="129"/>
    </row>
    <row r="60" customFormat="false" ht="21.75" hidden="true" customHeight="true" outlineLevel="0" collapsed="false">
      <c r="A60" s="1102"/>
      <c r="B60" s="1103"/>
      <c r="C60" s="1103"/>
      <c r="D60" s="1103"/>
      <c r="E60" s="1103"/>
      <c r="F60" s="1103"/>
      <c r="G60" s="1103"/>
      <c r="H60" s="1103"/>
      <c r="I60" s="1103"/>
      <c r="J60" s="1103" t="n">
        <v>0</v>
      </c>
      <c r="K60" s="1103" t="n">
        <v>0</v>
      </c>
      <c r="L60" s="1103" t="n">
        <v>0</v>
      </c>
      <c r="M60" s="1103"/>
      <c r="N60" s="1103"/>
      <c r="O60" s="1103" t="n">
        <v>0</v>
      </c>
      <c r="P60" s="1103"/>
      <c r="Q60" s="1103"/>
      <c r="R60" s="1103" t="n">
        <v>0</v>
      </c>
      <c r="S60" s="1103" t="n">
        <v>0</v>
      </c>
      <c r="T60" s="1103" t="n">
        <v>0</v>
      </c>
      <c r="U60" s="1103"/>
      <c r="V60" s="1103"/>
      <c r="W60" s="1103" t="n">
        <v>0</v>
      </c>
      <c r="X60" s="1103"/>
      <c r="Y60" s="1103"/>
      <c r="Z60" s="1103" t="n">
        <v>0</v>
      </c>
      <c r="AA60" s="1103" t="n">
        <v>0</v>
      </c>
      <c r="AB60" s="1103" t="n">
        <v>0</v>
      </c>
      <c r="AC60" s="1103"/>
      <c r="AD60" s="1103"/>
      <c r="AE60" s="1103" t="n">
        <v>0</v>
      </c>
      <c r="AF60" s="1103"/>
      <c r="AG60" s="1103"/>
      <c r="AH60" s="129"/>
    </row>
    <row r="61" customFormat="false" ht="21.75" hidden="true" customHeight="true" outlineLevel="0" collapsed="false">
      <c r="A61" s="1102"/>
      <c r="B61" s="1103"/>
      <c r="C61" s="1103"/>
      <c r="D61" s="1103"/>
      <c r="E61" s="1103"/>
      <c r="F61" s="1103"/>
      <c r="G61" s="1103"/>
      <c r="H61" s="1103"/>
      <c r="I61" s="1103"/>
      <c r="J61" s="1103" t="n">
        <v>0</v>
      </c>
      <c r="K61" s="1103" t="n">
        <v>0</v>
      </c>
      <c r="L61" s="1103" t="n">
        <v>0</v>
      </c>
      <c r="M61" s="1103"/>
      <c r="N61" s="1103"/>
      <c r="O61" s="1103" t="n">
        <v>0</v>
      </c>
      <c r="P61" s="1103"/>
      <c r="Q61" s="1103"/>
      <c r="R61" s="1103" t="n">
        <v>0</v>
      </c>
      <c r="S61" s="1103" t="n">
        <v>0</v>
      </c>
      <c r="T61" s="1103" t="n">
        <v>0</v>
      </c>
      <c r="U61" s="1103"/>
      <c r="V61" s="1103"/>
      <c r="W61" s="1103" t="n">
        <v>0</v>
      </c>
      <c r="X61" s="1103"/>
      <c r="Y61" s="1103"/>
      <c r="Z61" s="1103" t="n">
        <v>0</v>
      </c>
      <c r="AA61" s="1103" t="n">
        <v>0</v>
      </c>
      <c r="AB61" s="1103" t="n">
        <v>0</v>
      </c>
      <c r="AC61" s="1103"/>
      <c r="AD61" s="1103"/>
      <c r="AE61" s="1103" t="n">
        <v>0</v>
      </c>
      <c r="AF61" s="1103"/>
      <c r="AG61" s="1103"/>
      <c r="AH61" s="129"/>
    </row>
    <row r="62" customFormat="false" ht="21.75" hidden="true" customHeight="true" outlineLevel="0" collapsed="false">
      <c r="A62" s="1102"/>
      <c r="B62" s="1103"/>
      <c r="C62" s="1103"/>
      <c r="D62" s="1103"/>
      <c r="E62" s="1103"/>
      <c r="F62" s="1103"/>
      <c r="G62" s="1103"/>
      <c r="H62" s="1103"/>
      <c r="I62" s="1103"/>
      <c r="J62" s="1103" t="n">
        <v>0</v>
      </c>
      <c r="K62" s="1103" t="n">
        <v>0</v>
      </c>
      <c r="L62" s="1103" t="n">
        <v>0</v>
      </c>
      <c r="M62" s="1103"/>
      <c r="N62" s="1103"/>
      <c r="O62" s="1103" t="n">
        <v>0</v>
      </c>
      <c r="P62" s="1103"/>
      <c r="Q62" s="1103"/>
      <c r="R62" s="1103" t="n">
        <v>0</v>
      </c>
      <c r="S62" s="1103" t="n">
        <v>0</v>
      </c>
      <c r="T62" s="1103" t="n">
        <v>0</v>
      </c>
      <c r="U62" s="1103"/>
      <c r="V62" s="1103"/>
      <c r="W62" s="1103" t="n">
        <v>0</v>
      </c>
      <c r="X62" s="1103"/>
      <c r="Y62" s="1103"/>
      <c r="Z62" s="1103" t="n">
        <v>0</v>
      </c>
      <c r="AA62" s="1103" t="n">
        <v>0</v>
      </c>
      <c r="AB62" s="1103" t="n">
        <v>0</v>
      </c>
      <c r="AC62" s="1103"/>
      <c r="AD62" s="1103"/>
      <c r="AE62" s="1103" t="n">
        <v>0</v>
      </c>
      <c r="AF62" s="1103"/>
      <c r="AG62" s="1103"/>
      <c r="AH62" s="129"/>
    </row>
    <row r="63" customFormat="false" ht="21.75" hidden="true" customHeight="true" outlineLevel="0" collapsed="false">
      <c r="A63" s="1102"/>
      <c r="B63" s="1103"/>
      <c r="C63" s="1103"/>
      <c r="D63" s="1103"/>
      <c r="E63" s="1103"/>
      <c r="F63" s="1103"/>
      <c r="G63" s="1103"/>
      <c r="H63" s="1103"/>
      <c r="I63" s="1103"/>
      <c r="J63" s="1103" t="n">
        <v>0</v>
      </c>
      <c r="K63" s="1103" t="n">
        <v>0</v>
      </c>
      <c r="L63" s="1103" t="n">
        <v>0</v>
      </c>
      <c r="M63" s="1103"/>
      <c r="N63" s="1103"/>
      <c r="O63" s="1103" t="n">
        <v>0</v>
      </c>
      <c r="P63" s="1103"/>
      <c r="Q63" s="1103"/>
      <c r="R63" s="1103" t="n">
        <v>0</v>
      </c>
      <c r="S63" s="1103" t="n">
        <v>0</v>
      </c>
      <c r="T63" s="1103" t="n">
        <v>0</v>
      </c>
      <c r="U63" s="1103"/>
      <c r="V63" s="1103"/>
      <c r="W63" s="1103" t="n">
        <v>0</v>
      </c>
      <c r="X63" s="1103"/>
      <c r="Y63" s="1103"/>
      <c r="Z63" s="1103" t="n">
        <v>0</v>
      </c>
      <c r="AA63" s="1103" t="n">
        <v>0</v>
      </c>
      <c r="AB63" s="1103" t="n">
        <v>0</v>
      </c>
      <c r="AC63" s="1103"/>
      <c r="AD63" s="1103"/>
      <c r="AE63" s="1103" t="n">
        <v>0</v>
      </c>
      <c r="AF63" s="1103"/>
      <c r="AG63" s="1103"/>
      <c r="AH63" s="129"/>
    </row>
    <row r="64" customFormat="false" ht="21.75" hidden="true" customHeight="true" outlineLevel="0" collapsed="false">
      <c r="A64" s="1102"/>
      <c r="B64" s="1103"/>
      <c r="C64" s="1103"/>
      <c r="D64" s="1103"/>
      <c r="E64" s="1103"/>
      <c r="F64" s="1103"/>
      <c r="G64" s="1103"/>
      <c r="H64" s="1103"/>
      <c r="I64" s="1103"/>
      <c r="J64" s="1103" t="n">
        <v>0</v>
      </c>
      <c r="K64" s="1103" t="n">
        <v>0</v>
      </c>
      <c r="L64" s="1103" t="n">
        <v>0</v>
      </c>
      <c r="M64" s="1103"/>
      <c r="N64" s="1103"/>
      <c r="O64" s="1103" t="n">
        <v>0</v>
      </c>
      <c r="P64" s="1103"/>
      <c r="Q64" s="1103"/>
      <c r="R64" s="1103" t="n">
        <v>0</v>
      </c>
      <c r="S64" s="1103" t="n">
        <v>0</v>
      </c>
      <c r="T64" s="1103" t="n">
        <v>0</v>
      </c>
      <c r="U64" s="1103"/>
      <c r="V64" s="1103"/>
      <c r="W64" s="1103" t="n">
        <v>0</v>
      </c>
      <c r="X64" s="1103"/>
      <c r="Y64" s="1103"/>
      <c r="Z64" s="1103" t="n">
        <v>0</v>
      </c>
      <c r="AA64" s="1103" t="n">
        <v>0</v>
      </c>
      <c r="AB64" s="1103" t="n">
        <v>0</v>
      </c>
      <c r="AC64" s="1103"/>
      <c r="AD64" s="1103"/>
      <c r="AE64" s="1103" t="n">
        <v>0</v>
      </c>
      <c r="AF64" s="1103"/>
      <c r="AG64" s="1103"/>
      <c r="AH64" s="129"/>
    </row>
    <row r="65" customFormat="false" ht="3" hidden="false" customHeight="true" outlineLevel="0" collapsed="false">
      <c r="A65" s="1070"/>
      <c r="B65" s="1104"/>
      <c r="C65" s="1104"/>
      <c r="D65" s="1104"/>
      <c r="E65" s="1104"/>
      <c r="F65" s="1104"/>
      <c r="G65" s="1104"/>
      <c r="H65" s="1104"/>
      <c r="I65" s="1104"/>
      <c r="J65" s="1104"/>
      <c r="K65" s="1104"/>
      <c r="L65" s="1105"/>
      <c r="M65" s="1105"/>
      <c r="N65" s="1105"/>
      <c r="O65" s="1106"/>
      <c r="P65" s="1106"/>
      <c r="Q65" s="1106"/>
      <c r="R65" s="1104"/>
      <c r="S65" s="1104"/>
      <c r="T65" s="1107"/>
      <c r="U65" s="1107"/>
      <c r="V65" s="1107"/>
      <c r="W65" s="1106"/>
      <c r="X65" s="1106"/>
      <c r="Y65" s="1106"/>
      <c r="Z65" s="1108"/>
      <c r="AA65" s="1109"/>
      <c r="AB65" s="1107"/>
      <c r="AC65" s="1107"/>
      <c r="AD65" s="1107"/>
      <c r="AE65" s="1106"/>
      <c r="AF65" s="1106"/>
      <c r="AG65" s="1106"/>
      <c r="AH65" s="1110"/>
    </row>
    <row r="66" customFormat="false" ht="3" hidden="false" customHeight="true" outlineLevel="0" collapsed="false">
      <c r="A66" s="1042"/>
      <c r="B66" s="1111"/>
      <c r="C66" s="1111"/>
      <c r="D66" s="1111"/>
      <c r="E66" s="1111"/>
      <c r="F66" s="1111"/>
      <c r="G66" s="1111"/>
      <c r="H66" s="1111"/>
      <c r="I66" s="1111"/>
      <c r="J66" s="1111"/>
      <c r="K66" s="1111"/>
      <c r="L66" s="1112"/>
      <c r="M66" s="1112"/>
      <c r="N66" s="1112"/>
      <c r="O66" s="1113"/>
      <c r="P66" s="1113"/>
      <c r="Q66" s="1113"/>
      <c r="R66" s="1111"/>
      <c r="S66" s="1111"/>
      <c r="T66" s="1114"/>
      <c r="U66" s="1114"/>
      <c r="V66" s="1114"/>
      <c r="W66" s="1113"/>
      <c r="X66" s="1113"/>
      <c r="Y66" s="1113"/>
      <c r="Z66" s="1115"/>
      <c r="AA66" s="1051"/>
      <c r="AB66" s="1114"/>
      <c r="AC66" s="1114"/>
      <c r="AD66" s="1114"/>
      <c r="AE66" s="1113"/>
      <c r="AF66" s="1113"/>
      <c r="AG66" s="1113"/>
      <c r="AH66" s="1045"/>
    </row>
    <row r="67" customFormat="false" ht="12.95" hidden="false" customHeight="true" outlineLevel="0" collapsed="false">
      <c r="A67" s="1075" t="s">
        <v>407</v>
      </c>
      <c r="B67" s="1076"/>
      <c r="C67" s="1076"/>
      <c r="D67" s="1076"/>
      <c r="E67" s="1076"/>
      <c r="F67" s="1076"/>
      <c r="G67" s="1076"/>
      <c r="H67" s="1076"/>
      <c r="I67" s="1076"/>
      <c r="K67" s="1076"/>
      <c r="R67" s="98" t="s">
        <v>408</v>
      </c>
      <c r="S67" s="1076"/>
      <c r="T67" s="1116"/>
      <c r="U67" s="1116"/>
      <c r="V67" s="1116"/>
      <c r="W67" s="1113"/>
      <c r="X67" s="1113"/>
      <c r="Y67" s="1113"/>
      <c r="Z67" s="1117"/>
    </row>
    <row r="68" customFormat="false" ht="12.95" hidden="false" customHeight="true" outlineLevel="0" collapsed="false">
      <c r="A68" s="1075" t="s">
        <v>1003</v>
      </c>
      <c r="B68" s="1076"/>
      <c r="C68" s="1076"/>
      <c r="D68" s="1076"/>
      <c r="E68" s="1076"/>
      <c r="F68" s="1076"/>
      <c r="G68" s="1076"/>
      <c r="H68" s="1076"/>
      <c r="I68" s="1076"/>
      <c r="J68" s="1076"/>
      <c r="K68" s="1076"/>
      <c r="O68" s="1076"/>
      <c r="P68" s="1076"/>
      <c r="Q68" s="1076"/>
      <c r="R68" s="1076"/>
      <c r="S68" s="1076"/>
      <c r="T68" s="1076"/>
      <c r="U68" s="1076"/>
      <c r="V68" s="1076"/>
      <c r="W68" s="1051"/>
      <c r="X68" s="1051"/>
      <c r="Y68" s="1051"/>
      <c r="Z68" s="1045"/>
    </row>
    <row r="69" customFormat="false" ht="12.95" hidden="false" customHeight="true" outlineLevel="0" collapsed="false">
      <c r="B69" s="1076"/>
      <c r="C69" s="1076"/>
      <c r="D69" s="1076"/>
      <c r="E69" s="1076"/>
      <c r="F69" s="1076"/>
      <c r="G69" s="1076"/>
      <c r="H69" s="1076"/>
      <c r="I69" s="1076"/>
      <c r="J69" s="1076"/>
      <c r="K69" s="1076"/>
      <c r="O69" s="1076"/>
      <c r="P69" s="1076"/>
      <c r="Q69" s="1076"/>
      <c r="R69" s="1076"/>
      <c r="S69" s="1076"/>
      <c r="T69" s="1076"/>
      <c r="U69" s="1076"/>
      <c r="V69" s="1076"/>
      <c r="W69" s="1111"/>
      <c r="X69" s="1111"/>
      <c r="Y69" s="1111"/>
    </row>
    <row r="70" customFormat="false" ht="9.75" hidden="false" customHeight="true" outlineLevel="0" collapsed="false">
      <c r="B70" s="1076"/>
      <c r="C70" s="1076"/>
      <c r="D70" s="1076"/>
      <c r="E70" s="1076"/>
      <c r="F70" s="1076"/>
      <c r="G70" s="1076"/>
      <c r="H70" s="1076"/>
      <c r="I70" s="1076"/>
      <c r="J70" s="1076"/>
      <c r="K70" s="1076"/>
      <c r="O70" s="1076"/>
      <c r="P70" s="1076"/>
      <c r="Q70" s="1076"/>
      <c r="R70" s="1076"/>
      <c r="S70" s="1076"/>
      <c r="T70" s="1076"/>
      <c r="U70" s="1076"/>
      <c r="V70" s="1076"/>
      <c r="W70" s="1111"/>
      <c r="X70" s="1111"/>
      <c r="Y70" s="1111"/>
    </row>
    <row r="71" customFormat="false" ht="15.75" hidden="false" customHeight="false" outlineLevel="0" collapsed="false">
      <c r="B71" s="1076"/>
      <c r="C71" s="1076"/>
      <c r="D71" s="1076"/>
      <c r="E71" s="1076"/>
      <c r="F71" s="1076"/>
      <c r="G71" s="1076"/>
      <c r="H71" s="1076"/>
      <c r="I71" s="1076"/>
      <c r="J71" s="1076"/>
      <c r="K71" s="1076"/>
      <c r="O71" s="1076"/>
      <c r="P71" s="1076"/>
      <c r="Q71" s="1076"/>
      <c r="R71" s="1076"/>
      <c r="S71" s="1076"/>
      <c r="T71" s="1076"/>
      <c r="U71" s="1076"/>
      <c r="V71" s="1076"/>
      <c r="W71" s="1111"/>
      <c r="X71" s="1111"/>
      <c r="Y71" s="1111"/>
    </row>
    <row r="72" customFormat="false" ht="15.75" hidden="false" customHeight="false" outlineLevel="0" collapsed="false">
      <c r="B72" s="1076"/>
      <c r="C72" s="1076"/>
      <c r="D72" s="1076"/>
      <c r="E72" s="1076"/>
      <c r="F72" s="1076"/>
      <c r="G72" s="1076"/>
      <c r="H72" s="1076"/>
      <c r="I72" s="1076"/>
      <c r="J72" s="1076"/>
      <c r="K72" s="1076"/>
      <c r="O72" s="1076"/>
      <c r="P72" s="1076"/>
      <c r="Q72" s="1076"/>
      <c r="R72" s="1076"/>
      <c r="S72" s="1076"/>
      <c r="T72" s="1076"/>
      <c r="U72" s="1076"/>
      <c r="V72" s="1076"/>
      <c r="W72" s="1111"/>
      <c r="X72" s="1111"/>
      <c r="Y72" s="1111"/>
    </row>
    <row r="73" customFormat="false" ht="15.75" hidden="false" customHeight="false" outlineLevel="0" collapsed="false">
      <c r="B73" s="1076"/>
      <c r="C73" s="1076"/>
      <c r="D73" s="1076"/>
      <c r="E73" s="1076"/>
      <c r="F73" s="1076"/>
      <c r="G73" s="1076"/>
      <c r="H73" s="1076"/>
      <c r="I73" s="1076"/>
      <c r="J73" s="1076"/>
      <c r="K73" s="1076"/>
      <c r="O73" s="1076"/>
      <c r="P73" s="1076"/>
      <c r="Q73" s="1076"/>
      <c r="R73" s="1076"/>
      <c r="S73" s="1076"/>
      <c r="T73" s="1076"/>
      <c r="U73" s="1076"/>
      <c r="V73" s="1076"/>
      <c r="W73" s="1111"/>
      <c r="X73" s="1111"/>
      <c r="Y73" s="1111"/>
    </row>
    <row r="74" customFormat="false" ht="15.75" hidden="false" customHeight="false" outlineLevel="0" collapsed="false">
      <c r="B74" s="1076"/>
      <c r="C74" s="1076"/>
      <c r="D74" s="1076"/>
      <c r="E74" s="1076"/>
      <c r="F74" s="1076"/>
      <c r="G74" s="1076"/>
      <c r="H74" s="1076"/>
      <c r="I74" s="1076"/>
      <c r="J74" s="1076"/>
      <c r="K74" s="1076"/>
      <c r="O74" s="1076"/>
      <c r="P74" s="1076"/>
      <c r="Q74" s="1076"/>
      <c r="R74" s="1076"/>
      <c r="T74" s="1076"/>
      <c r="U74" s="1076"/>
      <c r="V74" s="1076"/>
      <c r="W74" s="1111"/>
      <c r="X74" s="1111"/>
      <c r="Y74" s="1111"/>
    </row>
    <row r="75" customFormat="false" ht="15.75" hidden="false" customHeight="false" outlineLevel="0" collapsed="false">
      <c r="B75" s="1076"/>
      <c r="C75" s="1076"/>
      <c r="D75" s="1076"/>
      <c r="E75" s="1076"/>
      <c r="F75" s="1076"/>
      <c r="G75" s="1076"/>
      <c r="H75" s="1076"/>
      <c r="I75" s="1076"/>
      <c r="J75" s="1076"/>
      <c r="K75" s="1076"/>
      <c r="O75" s="1076"/>
      <c r="P75" s="1076"/>
      <c r="Q75" s="1076"/>
      <c r="R75" s="1076"/>
      <c r="T75" s="1076"/>
      <c r="U75" s="1076"/>
      <c r="V75" s="1076"/>
      <c r="W75" s="1111"/>
      <c r="X75" s="1111"/>
      <c r="Y75" s="1111"/>
    </row>
    <row r="76" customFormat="false" ht="15.75" hidden="false" customHeight="false" outlineLevel="0" collapsed="false">
      <c r="B76" s="1076"/>
      <c r="C76" s="1076"/>
      <c r="D76" s="1076"/>
      <c r="E76" s="1076"/>
      <c r="F76" s="1076"/>
      <c r="G76" s="1076"/>
      <c r="H76" s="1076"/>
      <c r="I76" s="1076"/>
      <c r="J76" s="1076"/>
      <c r="K76" s="1076"/>
      <c r="O76" s="1076"/>
      <c r="P76" s="1076"/>
      <c r="Q76" s="1076"/>
      <c r="R76" s="1076"/>
      <c r="T76" s="1076"/>
      <c r="U76" s="1076"/>
      <c r="V76" s="1076"/>
      <c r="W76" s="1111"/>
      <c r="X76" s="1111"/>
      <c r="Y76" s="1111"/>
    </row>
    <row r="77" customFormat="false" ht="15.75" hidden="false" customHeight="false" outlineLevel="0" collapsed="false">
      <c r="B77" s="1076"/>
      <c r="C77" s="1076"/>
      <c r="D77" s="1076"/>
      <c r="E77" s="1076"/>
      <c r="F77" s="1076"/>
      <c r="G77" s="1076"/>
      <c r="H77" s="1076"/>
      <c r="I77" s="1076"/>
      <c r="J77" s="1076"/>
      <c r="K77" s="1076"/>
      <c r="O77" s="1076"/>
      <c r="P77" s="1076"/>
      <c r="Q77" s="1076"/>
      <c r="R77" s="1076"/>
      <c r="T77" s="1076"/>
      <c r="U77" s="1076"/>
      <c r="V77" s="1076"/>
      <c r="W77" s="1111"/>
      <c r="X77" s="1111"/>
      <c r="Y77" s="1111"/>
    </row>
    <row r="78" customFormat="false" ht="15.75" hidden="false" customHeight="false" outlineLevel="0" collapsed="false">
      <c r="B78" s="1076"/>
      <c r="C78" s="1076"/>
      <c r="D78" s="1076"/>
      <c r="E78" s="1076"/>
      <c r="F78" s="1076"/>
      <c r="G78" s="1076"/>
      <c r="H78" s="1076"/>
      <c r="I78" s="1076"/>
      <c r="J78" s="1076"/>
      <c r="K78" s="1076"/>
      <c r="O78" s="1076"/>
      <c r="P78" s="1076"/>
      <c r="Q78" s="1076"/>
      <c r="R78" s="1076"/>
      <c r="T78" s="1076"/>
      <c r="U78" s="1076"/>
      <c r="V78" s="1076"/>
      <c r="W78" s="1111"/>
      <c r="X78" s="1111"/>
      <c r="Y78" s="1111"/>
    </row>
    <row r="79" customFormat="false" ht="15.75" hidden="false" customHeight="false" outlineLevel="0" collapsed="false">
      <c r="B79" s="1076"/>
      <c r="C79" s="1076"/>
      <c r="D79" s="1076"/>
      <c r="E79" s="1076"/>
      <c r="F79" s="1076"/>
      <c r="G79" s="1076"/>
      <c r="H79" s="1076"/>
      <c r="I79" s="1076"/>
      <c r="J79" s="1076"/>
      <c r="K79" s="1076"/>
      <c r="O79" s="1076"/>
      <c r="P79" s="1076"/>
      <c r="Q79" s="1076"/>
      <c r="R79" s="1076"/>
      <c r="T79" s="1076"/>
      <c r="U79" s="1076"/>
      <c r="V79" s="1076"/>
      <c r="W79" s="1111"/>
      <c r="X79" s="1111"/>
      <c r="Y79" s="1111"/>
    </row>
    <row r="80" customFormat="false" ht="15.75" hidden="false" customHeight="false" outlineLevel="0" collapsed="false">
      <c r="B80" s="1076"/>
      <c r="C80" s="1076"/>
      <c r="D80" s="1076"/>
      <c r="E80" s="1076"/>
      <c r="F80" s="1076"/>
      <c r="G80" s="1076"/>
      <c r="H80" s="1076"/>
      <c r="I80" s="1076"/>
      <c r="J80" s="1076"/>
      <c r="K80" s="1076"/>
      <c r="O80" s="1076"/>
      <c r="P80" s="1076"/>
      <c r="Q80" s="1076"/>
      <c r="R80" s="1076"/>
      <c r="T80" s="1076"/>
      <c r="U80" s="1076"/>
      <c r="V80" s="1076"/>
      <c r="W80" s="1111"/>
      <c r="X80" s="1111"/>
      <c r="Y80" s="1111"/>
    </row>
    <row r="81" customFormat="false" ht="15.75" hidden="false" customHeight="false" outlineLevel="0" collapsed="false">
      <c r="B81" s="1076"/>
      <c r="C81" s="1076"/>
      <c r="D81" s="1076"/>
      <c r="E81" s="1076"/>
      <c r="F81" s="1076"/>
      <c r="G81" s="1076"/>
      <c r="H81" s="1076"/>
      <c r="I81" s="1076"/>
      <c r="J81" s="1076"/>
      <c r="K81" s="1076"/>
      <c r="O81" s="1076"/>
      <c r="P81" s="1076"/>
      <c r="Q81" s="1076"/>
      <c r="R81" s="1076"/>
    </row>
    <row r="82" customFormat="false" ht="15.75" hidden="false" customHeight="false" outlineLevel="0" collapsed="false">
      <c r="B82" s="1076"/>
      <c r="C82" s="1076"/>
      <c r="D82" s="1076"/>
      <c r="E82" s="1076"/>
      <c r="F82" s="1076"/>
      <c r="G82" s="1076"/>
      <c r="H82" s="1076"/>
      <c r="I82" s="1076"/>
      <c r="J82" s="1076"/>
      <c r="K82" s="1076"/>
      <c r="O82" s="1076"/>
      <c r="P82" s="1076"/>
      <c r="Q82" s="1076"/>
      <c r="R82" s="1076"/>
    </row>
    <row r="83" customFormat="false" ht="15.75" hidden="false" customHeight="false" outlineLevel="0" collapsed="false">
      <c r="B83" s="1076"/>
      <c r="C83" s="1076"/>
      <c r="D83" s="1076"/>
      <c r="E83" s="1076"/>
      <c r="F83" s="1076"/>
      <c r="G83" s="1076"/>
      <c r="H83" s="1076"/>
      <c r="I83" s="1076"/>
      <c r="J83" s="1076"/>
      <c r="K83" s="1076"/>
      <c r="O83" s="1076"/>
      <c r="P83" s="1076"/>
      <c r="Q83" s="1076"/>
      <c r="R83" s="1076"/>
    </row>
    <row r="84" customFormat="false" ht="15.75" hidden="false" customHeight="false" outlineLevel="0" collapsed="false">
      <c r="B84" s="1076"/>
      <c r="C84" s="1076"/>
      <c r="D84" s="1076"/>
      <c r="E84" s="1076"/>
      <c r="F84" s="1076"/>
      <c r="G84" s="1076"/>
      <c r="H84" s="1076"/>
      <c r="I84" s="1076"/>
      <c r="J84" s="1076"/>
      <c r="K84" s="1076"/>
      <c r="O84" s="1076"/>
      <c r="P84" s="1076"/>
      <c r="Q84" s="1076"/>
      <c r="R84" s="1076"/>
    </row>
    <row r="85" customFormat="false" ht="15.75" hidden="false" customHeight="false" outlineLevel="0" collapsed="false">
      <c r="B85" s="1076"/>
      <c r="C85" s="1076"/>
      <c r="D85" s="1076"/>
      <c r="E85" s="1076"/>
      <c r="F85" s="1076"/>
      <c r="G85" s="1076"/>
      <c r="H85" s="1076"/>
      <c r="I85" s="1076"/>
      <c r="J85" s="1076"/>
      <c r="K85" s="1076"/>
      <c r="O85" s="1076"/>
      <c r="P85" s="1076"/>
      <c r="Q85" s="1076"/>
      <c r="R85" s="1076"/>
    </row>
    <row r="86" customFormat="false" ht="15.75" hidden="false" customHeight="false" outlineLevel="0" collapsed="false">
      <c r="B86" s="1076"/>
      <c r="C86" s="1076"/>
      <c r="D86" s="1076"/>
      <c r="E86" s="1076"/>
      <c r="F86" s="1076"/>
      <c r="G86" s="1076"/>
      <c r="H86" s="1076"/>
      <c r="I86" s="1076"/>
      <c r="J86" s="1076"/>
      <c r="K86" s="1076"/>
      <c r="O86" s="1076"/>
      <c r="P86" s="1076"/>
      <c r="Q86" s="1076"/>
      <c r="R86" s="1076"/>
    </row>
    <row r="87" customFormat="false" ht="15.75" hidden="false" customHeight="false" outlineLevel="0" collapsed="false">
      <c r="B87" s="1076"/>
      <c r="C87" s="1076"/>
      <c r="D87" s="1076"/>
      <c r="E87" s="1076"/>
      <c r="F87" s="1076"/>
      <c r="G87" s="1076"/>
      <c r="H87" s="1076"/>
      <c r="I87" s="1076"/>
      <c r="J87" s="1076"/>
      <c r="K87" s="1076"/>
      <c r="O87" s="1076"/>
      <c r="P87" s="1076"/>
      <c r="Q87" s="1076"/>
      <c r="R87" s="1076"/>
    </row>
    <row r="88" customFormat="false" ht="15.75" hidden="false" customHeight="false" outlineLevel="0" collapsed="false">
      <c r="B88" s="1076"/>
      <c r="C88" s="1076"/>
      <c r="D88" s="1076"/>
      <c r="E88" s="1076"/>
      <c r="F88" s="1076"/>
      <c r="G88" s="1076"/>
      <c r="H88" s="1076"/>
      <c r="I88" s="1076"/>
      <c r="J88" s="1076"/>
      <c r="K88" s="1076"/>
      <c r="O88" s="1076"/>
      <c r="P88" s="1076"/>
      <c r="Q88" s="1076"/>
      <c r="R88" s="1076"/>
    </row>
    <row r="89" customFormat="false" ht="15.75" hidden="false" customHeight="false" outlineLevel="0" collapsed="false">
      <c r="B89" s="1076"/>
      <c r="C89" s="1076"/>
      <c r="D89" s="1076"/>
      <c r="E89" s="1076"/>
      <c r="F89" s="1076"/>
      <c r="G89" s="1076"/>
      <c r="H89" s="1076"/>
      <c r="I89" s="1076"/>
      <c r="J89" s="1076"/>
      <c r="K89" s="1076"/>
      <c r="O89" s="1076"/>
      <c r="P89" s="1076"/>
      <c r="Q89" s="1076"/>
      <c r="R89" s="1076"/>
    </row>
    <row r="90" customFormat="false" ht="15.75" hidden="false" customHeight="false" outlineLevel="0" collapsed="false">
      <c r="B90" s="1076"/>
      <c r="C90" s="1076"/>
      <c r="D90" s="1076"/>
      <c r="E90" s="1076"/>
      <c r="F90" s="1076"/>
      <c r="G90" s="1076"/>
      <c r="H90" s="1076"/>
      <c r="I90" s="1076"/>
      <c r="J90" s="1076"/>
      <c r="K90" s="1076"/>
      <c r="O90" s="1076"/>
      <c r="P90" s="1076"/>
      <c r="Q90" s="1076"/>
      <c r="R90" s="1076"/>
    </row>
    <row r="91" customFormat="false" ht="15.75" hidden="false" customHeight="false" outlineLevel="0" collapsed="false">
      <c r="B91" s="1076"/>
      <c r="C91" s="1076"/>
      <c r="D91" s="1076"/>
      <c r="E91" s="1076"/>
      <c r="F91" s="1076"/>
      <c r="G91" s="1076"/>
      <c r="H91" s="1076"/>
      <c r="I91" s="1076"/>
      <c r="J91" s="1076"/>
      <c r="K91" s="1076"/>
      <c r="O91" s="1076"/>
      <c r="P91" s="1076"/>
      <c r="Q91" s="1076"/>
      <c r="R91" s="1076"/>
    </row>
    <row r="92" customFormat="false" ht="15.75" hidden="false" customHeight="false" outlineLevel="0" collapsed="false">
      <c r="B92" s="1076"/>
      <c r="C92" s="1076"/>
      <c r="D92" s="1076"/>
      <c r="E92" s="1076"/>
      <c r="F92" s="1076"/>
      <c r="G92" s="1076"/>
      <c r="H92" s="1076"/>
      <c r="I92" s="1076"/>
      <c r="J92" s="1076"/>
      <c r="K92" s="1076"/>
      <c r="O92" s="1076"/>
      <c r="P92" s="1076"/>
      <c r="Q92" s="1076"/>
      <c r="R92" s="1076"/>
    </row>
    <row r="93" customFormat="false" ht="15.75" hidden="false" customHeight="false" outlineLevel="0" collapsed="false">
      <c r="B93" s="1076"/>
      <c r="C93" s="1076"/>
      <c r="D93" s="1076"/>
      <c r="E93" s="1076"/>
      <c r="F93" s="1076"/>
      <c r="G93" s="1076"/>
      <c r="H93" s="1076"/>
      <c r="I93" s="1076"/>
      <c r="J93" s="1076"/>
      <c r="K93" s="1076"/>
      <c r="O93" s="1076"/>
      <c r="P93" s="1076"/>
      <c r="Q93" s="1076"/>
      <c r="R93" s="1076"/>
    </row>
    <row r="94" customFormat="false" ht="15.75" hidden="false" customHeight="false" outlineLevel="0" collapsed="false">
      <c r="B94" s="1076"/>
      <c r="C94" s="1076"/>
      <c r="D94" s="1076"/>
      <c r="E94" s="1076"/>
      <c r="F94" s="1076"/>
      <c r="G94" s="1076"/>
      <c r="H94" s="1076"/>
      <c r="I94" s="1076"/>
      <c r="J94" s="1076"/>
      <c r="K94" s="1076"/>
      <c r="O94" s="1076"/>
      <c r="P94" s="1076"/>
      <c r="Q94" s="1076"/>
      <c r="R94" s="1076"/>
    </row>
    <row r="95" customFormat="false" ht="15.75" hidden="false" customHeight="false" outlineLevel="0" collapsed="false">
      <c r="B95" s="1076"/>
      <c r="C95" s="1076"/>
      <c r="D95" s="1076"/>
      <c r="E95" s="1076"/>
      <c r="F95" s="1076"/>
      <c r="G95" s="1076"/>
      <c r="H95" s="1076"/>
      <c r="I95" s="1076"/>
      <c r="J95" s="1076"/>
      <c r="K95" s="1076"/>
      <c r="O95" s="1076"/>
      <c r="P95" s="1076"/>
      <c r="Q95" s="1076"/>
      <c r="R95" s="1076"/>
    </row>
    <row r="96" customFormat="false" ht="15.75" hidden="false" customHeight="false" outlineLevel="0" collapsed="false">
      <c r="B96" s="1076"/>
      <c r="C96" s="1076"/>
      <c r="D96" s="1076"/>
      <c r="E96" s="1076"/>
      <c r="F96" s="1076"/>
      <c r="G96" s="1076"/>
      <c r="H96" s="1076"/>
      <c r="I96" s="1076"/>
      <c r="J96" s="1076"/>
      <c r="K96" s="1076"/>
      <c r="O96" s="1076"/>
      <c r="P96" s="1076"/>
      <c r="Q96" s="1076"/>
      <c r="R96" s="1076"/>
    </row>
    <row r="97" customFormat="false" ht="15.75" hidden="false" customHeight="false" outlineLevel="0" collapsed="false">
      <c r="B97" s="1076"/>
      <c r="C97" s="1076"/>
      <c r="D97" s="1076"/>
      <c r="E97" s="1076"/>
      <c r="F97" s="1076"/>
      <c r="G97" s="1076"/>
      <c r="H97" s="1076"/>
      <c r="I97" s="1076"/>
      <c r="J97" s="1076"/>
      <c r="K97" s="1076"/>
      <c r="O97" s="1076"/>
      <c r="P97" s="1076"/>
      <c r="Q97" s="1076"/>
      <c r="R97" s="1076"/>
    </row>
    <row r="98" customFormat="false" ht="15.75" hidden="false" customHeight="false" outlineLevel="0" collapsed="false">
      <c r="B98" s="1076"/>
      <c r="C98" s="1076"/>
      <c r="D98" s="1076"/>
      <c r="E98" s="1076"/>
      <c r="F98" s="1076"/>
      <c r="G98" s="1076"/>
      <c r="H98" s="1076"/>
      <c r="I98" s="1076"/>
      <c r="J98" s="1076"/>
      <c r="K98" s="1076"/>
      <c r="O98" s="1076"/>
      <c r="P98" s="1076"/>
      <c r="Q98" s="1076"/>
      <c r="R98" s="1076"/>
    </row>
    <row r="99" customFormat="false" ht="15.75" hidden="false" customHeight="false" outlineLevel="0" collapsed="false">
      <c r="B99" s="1076"/>
      <c r="C99" s="1076"/>
      <c r="D99" s="1076"/>
      <c r="E99" s="1076"/>
      <c r="F99" s="1076"/>
      <c r="G99" s="1076"/>
      <c r="H99" s="1076"/>
      <c r="I99" s="1076"/>
      <c r="J99" s="1076"/>
      <c r="K99" s="1076"/>
      <c r="O99" s="1076"/>
      <c r="P99" s="1076"/>
      <c r="Q99" s="1076"/>
      <c r="R99" s="1076"/>
    </row>
    <row r="100" customFormat="false" ht="15.75" hidden="false" customHeight="false" outlineLevel="0" collapsed="false">
      <c r="B100" s="1076"/>
      <c r="C100" s="1076"/>
      <c r="D100" s="1076"/>
      <c r="E100" s="1076"/>
      <c r="F100" s="1076"/>
      <c r="G100" s="1076"/>
      <c r="H100" s="1076"/>
      <c r="I100" s="1076"/>
      <c r="J100" s="1076"/>
      <c r="K100" s="1076"/>
      <c r="O100" s="1076"/>
      <c r="P100" s="1076"/>
      <c r="Q100" s="1076"/>
      <c r="R100" s="1076"/>
    </row>
    <row r="101" customFormat="false" ht="15.75" hidden="false" customHeight="false" outlineLevel="0" collapsed="false">
      <c r="B101" s="1076"/>
      <c r="C101" s="1076"/>
      <c r="D101" s="1076"/>
      <c r="E101" s="1076"/>
      <c r="F101" s="1076"/>
      <c r="G101" s="1076"/>
      <c r="H101" s="1076"/>
      <c r="I101" s="1076"/>
      <c r="J101" s="1076"/>
      <c r="K101" s="1076"/>
      <c r="O101" s="1076"/>
      <c r="P101" s="1076"/>
      <c r="Q101" s="1076"/>
      <c r="R101" s="1076"/>
    </row>
    <row r="102" customFormat="false" ht="15.75" hidden="false" customHeight="false" outlineLevel="0" collapsed="false">
      <c r="B102" s="1076"/>
      <c r="C102" s="1076"/>
      <c r="D102" s="1076"/>
      <c r="E102" s="1076"/>
      <c r="F102" s="1076"/>
      <c r="G102" s="1076"/>
      <c r="H102" s="1076"/>
      <c r="I102" s="1076"/>
      <c r="J102" s="1076"/>
      <c r="K102" s="1076"/>
      <c r="O102" s="1076"/>
      <c r="P102" s="1076"/>
      <c r="Q102" s="1076"/>
      <c r="R102" s="1076"/>
    </row>
    <row r="103" customFormat="false" ht="15.75" hidden="false" customHeight="false" outlineLevel="0" collapsed="false">
      <c r="B103" s="1076"/>
      <c r="C103" s="1076"/>
      <c r="D103" s="1076"/>
      <c r="E103" s="1076"/>
      <c r="F103" s="1076"/>
      <c r="G103" s="1076"/>
      <c r="H103" s="1076"/>
      <c r="I103" s="1076"/>
      <c r="J103" s="1076"/>
      <c r="K103" s="1076"/>
      <c r="O103" s="1076"/>
      <c r="P103" s="1076"/>
      <c r="Q103" s="1076"/>
      <c r="R103" s="1076"/>
    </row>
    <row r="104" customFormat="false" ht="15.75" hidden="false" customHeight="false" outlineLevel="0" collapsed="false">
      <c r="B104" s="1076"/>
      <c r="C104" s="1076"/>
      <c r="D104" s="1076"/>
      <c r="E104" s="1076"/>
      <c r="F104" s="1076"/>
      <c r="G104" s="1076"/>
      <c r="H104" s="1076"/>
      <c r="I104" s="1076"/>
      <c r="J104" s="1076"/>
      <c r="K104" s="1076"/>
      <c r="O104" s="1076"/>
      <c r="P104" s="1076"/>
      <c r="Q104" s="1076"/>
      <c r="R104" s="1076"/>
    </row>
    <row r="105" customFormat="false" ht="15.75" hidden="false" customHeight="false" outlineLevel="0" collapsed="false">
      <c r="B105" s="1076"/>
      <c r="C105" s="1076"/>
      <c r="D105" s="1076"/>
      <c r="E105" s="1076"/>
      <c r="F105" s="1076"/>
      <c r="G105" s="1076"/>
      <c r="H105" s="1076"/>
      <c r="I105" s="1076"/>
      <c r="J105" s="1076"/>
      <c r="K105" s="1076"/>
      <c r="O105" s="1076"/>
      <c r="P105" s="1076"/>
      <c r="Q105" s="1076"/>
      <c r="R105" s="1076"/>
    </row>
    <row r="106" customFormat="false" ht="15.75" hidden="false" customHeight="false" outlineLevel="0" collapsed="false">
      <c r="B106" s="1076"/>
      <c r="C106" s="1076"/>
      <c r="D106" s="1076"/>
      <c r="E106" s="1076"/>
      <c r="F106" s="1076"/>
      <c r="G106" s="1076"/>
      <c r="H106" s="1076"/>
      <c r="I106" s="1076"/>
      <c r="J106" s="1076"/>
      <c r="K106" s="1076"/>
      <c r="O106" s="1076"/>
      <c r="P106" s="1076"/>
      <c r="Q106" s="1076"/>
      <c r="R106" s="1076"/>
    </row>
    <row r="107" customFormat="false" ht="15.75" hidden="false" customHeight="false" outlineLevel="0" collapsed="false">
      <c r="B107" s="1076"/>
      <c r="C107" s="1076"/>
      <c r="D107" s="1076"/>
      <c r="E107" s="1076"/>
      <c r="F107" s="1076"/>
      <c r="G107" s="1076"/>
      <c r="H107" s="1076"/>
      <c r="I107" s="1076"/>
      <c r="J107" s="1076"/>
      <c r="K107" s="1076"/>
      <c r="O107" s="1076"/>
      <c r="P107" s="1076"/>
      <c r="Q107" s="1076"/>
      <c r="R107" s="1076"/>
    </row>
    <row r="108" customFormat="false" ht="15.75" hidden="false" customHeight="false" outlineLevel="0" collapsed="false">
      <c r="B108" s="1076"/>
      <c r="C108" s="1076"/>
      <c r="D108" s="1076"/>
      <c r="E108" s="1076"/>
      <c r="F108" s="1076"/>
      <c r="G108" s="1076"/>
      <c r="H108" s="1076"/>
      <c r="I108" s="1076"/>
      <c r="J108" s="1076"/>
      <c r="K108" s="1076"/>
      <c r="O108" s="1076"/>
      <c r="P108" s="1076"/>
      <c r="Q108" s="1076"/>
      <c r="R108" s="1076"/>
    </row>
    <row r="109" customFormat="false" ht="15.75" hidden="false" customHeight="false" outlineLevel="0" collapsed="false">
      <c r="O109" s="1076"/>
      <c r="P109" s="1076"/>
      <c r="Q109" s="1076"/>
      <c r="R109" s="1076"/>
    </row>
    <row r="110" customFormat="false" ht="15.75" hidden="false" customHeight="false" outlineLevel="0" collapsed="false">
      <c r="O110" s="1076"/>
      <c r="P110" s="1076"/>
      <c r="Q110" s="1076"/>
      <c r="R110" s="1076"/>
    </row>
    <row r="111" customFormat="false" ht="15.75" hidden="false" customHeight="false" outlineLevel="0" collapsed="false">
      <c r="O111" s="1076"/>
      <c r="P111" s="1076"/>
      <c r="Q111" s="1076"/>
      <c r="R111" s="1076"/>
    </row>
  </sheetData>
  <mergeCells count="15">
    <mergeCell ref="AE5:AH5"/>
    <mergeCell ref="A6:A11"/>
    <mergeCell ref="B6:I6"/>
    <mergeCell ref="J6:Q6"/>
    <mergeCell ref="R6:Y6"/>
    <mergeCell ref="Z6:AG6"/>
    <mergeCell ref="AH6:AH11"/>
    <mergeCell ref="C7:F7"/>
    <mergeCell ref="K7:N7"/>
    <mergeCell ref="S7:V7"/>
    <mergeCell ref="AA7:AD7"/>
    <mergeCell ref="C8:F8"/>
    <mergeCell ref="K8:N8"/>
    <mergeCell ref="S8:V8"/>
    <mergeCell ref="AA8:AD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7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R28" activeCellId="0" sqref="R2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1" width="7.33"/>
    <col collapsed="false" customWidth="true" hidden="false" outlineLevel="0" max="2" min="2" style="1041" width="5.1"/>
    <col collapsed="false" customWidth="true" hidden="false" outlineLevel="0" max="4" min="3" style="1041" width="5.21"/>
    <col collapsed="false" customWidth="true" hidden="false" outlineLevel="0" max="5" min="5" style="1041" width="4.99"/>
    <col collapsed="false" customWidth="true" hidden="false" outlineLevel="0" max="6" min="6" style="1041" width="5.1"/>
    <col collapsed="false" customWidth="true" hidden="false" outlineLevel="0" max="8" min="7" style="1041" width="5.21"/>
    <col collapsed="false" customWidth="true" hidden="false" outlineLevel="0" max="9" min="9" style="1041" width="5.77"/>
    <col collapsed="false" customWidth="true" hidden="false" outlineLevel="0" max="10" min="10" style="1041" width="5.1"/>
    <col collapsed="false" customWidth="true" hidden="false" outlineLevel="0" max="12" min="11" style="1041" width="5.21"/>
    <col collapsed="false" customWidth="true" hidden="false" outlineLevel="0" max="13" min="13" style="1041" width="5.77"/>
    <col collapsed="false" customWidth="true" hidden="false" outlineLevel="0" max="14" min="14" style="1041" width="5.1"/>
    <col collapsed="false" customWidth="true" hidden="false" outlineLevel="0" max="16" min="15" style="1041" width="5.21"/>
    <col collapsed="false" customWidth="true" hidden="false" outlineLevel="0" max="17" min="17" style="1041" width="5.77"/>
    <col collapsed="false" customWidth="true" hidden="false" outlineLevel="0" max="18" min="18" style="1041" width="5.1"/>
    <col collapsed="false" customWidth="true" hidden="false" outlineLevel="0" max="20" min="19" style="1041" width="5.21"/>
    <col collapsed="false" customWidth="true" hidden="false" outlineLevel="0" max="21" min="21" style="1041" width="5.77"/>
    <col collapsed="false" customWidth="true" hidden="false" outlineLevel="0" max="22" min="22" style="1041" width="5.1"/>
    <col collapsed="false" customWidth="true" hidden="false" outlineLevel="0" max="24" min="23" style="1041" width="5.21"/>
    <col collapsed="false" customWidth="true" hidden="false" outlineLevel="0" max="25" min="25" style="1041" width="5.77"/>
    <col collapsed="false" customWidth="true" hidden="false" outlineLevel="0" max="26" min="26" style="1042" width="8.22"/>
    <col collapsed="false" customWidth="true" hidden="false" outlineLevel="0" max="59" min="27" style="1042" width="0.55"/>
    <col collapsed="false" customWidth="false" hidden="false" outlineLevel="0" max="257" min="60" style="1042" width="7.99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3"/>
      <c r="G1" s="1043"/>
      <c r="H1" s="1043"/>
      <c r="I1" s="1043"/>
      <c r="J1" s="1043"/>
      <c r="K1" s="1043"/>
      <c r="L1" s="1043"/>
      <c r="M1" s="1043"/>
      <c r="N1" s="1043"/>
      <c r="O1" s="1043"/>
      <c r="P1" s="1043"/>
      <c r="Q1" s="1043"/>
      <c r="R1" s="1043"/>
      <c r="S1" s="1043"/>
      <c r="T1" s="1043"/>
      <c r="U1" s="1043"/>
      <c r="V1" s="1043"/>
      <c r="W1" s="1043"/>
      <c r="X1" s="1043"/>
      <c r="Y1" s="1043"/>
      <c r="Z1" s="1051" t="s">
        <v>977</v>
      </c>
    </row>
    <row r="2" s="1045" customFormat="true" ht="10.5" hidden="false" customHeight="true" outlineLevel="0" collapsed="false">
      <c r="A2" s="1043"/>
      <c r="B2" s="1043"/>
      <c r="C2" s="1043"/>
      <c r="D2" s="1043"/>
      <c r="E2" s="1043"/>
      <c r="F2" s="1043"/>
      <c r="G2" s="1043"/>
      <c r="H2" s="1043"/>
      <c r="I2" s="1043"/>
      <c r="J2" s="1043"/>
      <c r="K2" s="1043"/>
      <c r="L2" s="1043"/>
      <c r="M2" s="1043"/>
      <c r="N2" s="1043"/>
      <c r="O2" s="1043"/>
      <c r="P2" s="1043"/>
      <c r="Q2" s="1043"/>
      <c r="R2" s="1043"/>
      <c r="S2" s="1043"/>
      <c r="T2" s="1043"/>
      <c r="U2" s="1043"/>
      <c r="V2" s="1043"/>
      <c r="W2" s="1043"/>
      <c r="X2" s="1043"/>
      <c r="Y2" s="1043"/>
    </row>
    <row r="3" s="1047" customFormat="true" ht="29.25" hidden="false" customHeight="true" outlineLevel="0" collapsed="false">
      <c r="A3" s="1046" t="s">
        <v>1004</v>
      </c>
      <c r="B3" s="1046"/>
      <c r="C3" s="1046"/>
      <c r="D3" s="1046"/>
      <c r="E3" s="1046"/>
      <c r="F3" s="1046"/>
      <c r="G3" s="1046"/>
      <c r="H3" s="1046"/>
      <c r="I3" s="1046"/>
      <c r="K3" s="1118"/>
      <c r="L3" s="1118"/>
      <c r="M3" s="1118"/>
      <c r="N3" s="1118"/>
      <c r="O3" s="1118"/>
      <c r="P3" s="1118"/>
      <c r="Q3" s="1118" t="s">
        <v>1005</v>
      </c>
      <c r="R3" s="1118"/>
      <c r="S3" s="1118"/>
      <c r="T3" s="1118"/>
      <c r="U3" s="1118"/>
      <c r="V3" s="1118"/>
      <c r="W3" s="1118"/>
      <c r="X3" s="1118"/>
      <c r="Y3" s="1118"/>
      <c r="Z3" s="1118"/>
    </row>
    <row r="4" s="1049" customFormat="true" ht="10.5" hidden="false" customHeight="true" outlineLevel="0" collapsed="false">
      <c r="A4" s="1078"/>
      <c r="B4" s="1048"/>
      <c r="C4" s="1048"/>
      <c r="D4" s="1048"/>
      <c r="E4" s="1048"/>
      <c r="F4" s="1048"/>
      <c r="G4" s="1048"/>
      <c r="H4" s="1048"/>
      <c r="I4" s="1048"/>
      <c r="J4" s="1048"/>
      <c r="K4" s="1048"/>
      <c r="L4" s="1048"/>
      <c r="M4" s="1048"/>
      <c r="N4" s="1048"/>
      <c r="O4" s="1048"/>
      <c r="P4" s="1048"/>
      <c r="Q4" s="1048"/>
      <c r="R4" s="1048"/>
      <c r="S4" s="1048"/>
      <c r="T4" s="1048"/>
      <c r="U4" s="1048"/>
      <c r="V4" s="1048"/>
      <c r="W4" s="1048"/>
      <c r="X4" s="1048"/>
      <c r="Y4" s="1048"/>
    </row>
    <row r="5" s="1045" customFormat="true" ht="17.25" hidden="false" customHeight="true" outlineLevel="0" collapsed="false">
      <c r="A5" s="1050" t="s">
        <v>980</v>
      </c>
      <c r="R5" s="1131"/>
      <c r="S5" s="1131"/>
      <c r="T5" s="1131"/>
      <c r="U5" s="1131"/>
      <c r="V5" s="1131"/>
      <c r="W5" s="1131"/>
      <c r="X5" s="1131"/>
      <c r="Y5" s="1131"/>
      <c r="Z5" s="1109" t="s">
        <v>963</v>
      </c>
    </row>
    <row r="6" s="1045" customFormat="true" ht="32.25" hidden="false" customHeight="true" outlineLevel="0" collapsed="false">
      <c r="A6" s="1081" t="s">
        <v>92</v>
      </c>
      <c r="B6" s="1132" t="s">
        <v>1006</v>
      </c>
      <c r="C6" s="1132"/>
      <c r="D6" s="1132"/>
      <c r="E6" s="1132"/>
      <c r="F6" s="1132" t="s">
        <v>1007</v>
      </c>
      <c r="G6" s="1132"/>
      <c r="H6" s="1132"/>
      <c r="I6" s="1132"/>
      <c r="J6" s="1132" t="s">
        <v>1008</v>
      </c>
      <c r="K6" s="1132"/>
      <c r="L6" s="1132"/>
      <c r="M6" s="1132"/>
      <c r="N6" s="1132" t="s">
        <v>1009</v>
      </c>
      <c r="O6" s="1132"/>
      <c r="P6" s="1132"/>
      <c r="Q6" s="1132"/>
      <c r="R6" s="1132" t="s">
        <v>1010</v>
      </c>
      <c r="S6" s="1132"/>
      <c r="T6" s="1132"/>
      <c r="U6" s="1132"/>
      <c r="V6" s="1132" t="s">
        <v>1011</v>
      </c>
      <c r="W6" s="1132"/>
      <c r="X6" s="1132"/>
      <c r="Y6" s="1132"/>
      <c r="Z6" s="1084" t="s">
        <v>138</v>
      </c>
    </row>
    <row r="7" s="1045" customFormat="true" ht="33.75" hidden="false" customHeight="true" outlineLevel="0" collapsed="false">
      <c r="A7" s="1081"/>
      <c r="B7" s="1133" t="s">
        <v>1012</v>
      </c>
      <c r="C7" s="1133" t="s">
        <v>1013</v>
      </c>
      <c r="D7" s="1133"/>
      <c r="E7" s="1134" t="s">
        <v>1014</v>
      </c>
      <c r="F7" s="1133" t="s">
        <v>1012</v>
      </c>
      <c r="G7" s="1133" t="s">
        <v>1013</v>
      </c>
      <c r="H7" s="1133"/>
      <c r="I7" s="1134" t="s">
        <v>1014</v>
      </c>
      <c r="J7" s="1133" t="s">
        <v>1012</v>
      </c>
      <c r="K7" s="1133" t="s">
        <v>1013</v>
      </c>
      <c r="L7" s="1133"/>
      <c r="M7" s="1134" t="s">
        <v>1015</v>
      </c>
      <c r="N7" s="1133" t="s">
        <v>1012</v>
      </c>
      <c r="O7" s="1133" t="s">
        <v>1013</v>
      </c>
      <c r="P7" s="1133"/>
      <c r="Q7" s="1134" t="s">
        <v>1014</v>
      </c>
      <c r="R7" s="1133" t="s">
        <v>1012</v>
      </c>
      <c r="S7" s="1133" t="s">
        <v>1013</v>
      </c>
      <c r="T7" s="1133"/>
      <c r="U7" s="1134" t="s">
        <v>1014</v>
      </c>
      <c r="V7" s="1133" t="s">
        <v>1012</v>
      </c>
      <c r="W7" s="1133" t="s">
        <v>1013</v>
      </c>
      <c r="X7" s="1133"/>
      <c r="Y7" s="1134" t="s">
        <v>1014</v>
      </c>
      <c r="Z7" s="1084"/>
    </row>
    <row r="8" s="1045" customFormat="true" ht="29.25" hidden="false" customHeight="true" outlineLevel="0" collapsed="false">
      <c r="A8" s="1081"/>
      <c r="B8" s="1133"/>
      <c r="C8" s="1135" t="s">
        <v>1016</v>
      </c>
      <c r="D8" s="1135" t="s">
        <v>1017</v>
      </c>
      <c r="E8" s="1134"/>
      <c r="F8" s="1133"/>
      <c r="G8" s="1135" t="s">
        <v>1016</v>
      </c>
      <c r="H8" s="1135" t="s">
        <v>1017</v>
      </c>
      <c r="I8" s="1134"/>
      <c r="J8" s="1133"/>
      <c r="K8" s="1134" t="s">
        <v>1018</v>
      </c>
      <c r="L8" s="1134" t="s">
        <v>1019</v>
      </c>
      <c r="M8" s="1134"/>
      <c r="N8" s="1133"/>
      <c r="O8" s="1134" t="s">
        <v>1018</v>
      </c>
      <c r="P8" s="1134" t="s">
        <v>1019</v>
      </c>
      <c r="Q8" s="1134"/>
      <c r="R8" s="1133"/>
      <c r="S8" s="1134" t="s">
        <v>1018</v>
      </c>
      <c r="T8" s="1134" t="s">
        <v>1019</v>
      </c>
      <c r="U8" s="1134"/>
      <c r="V8" s="1133"/>
      <c r="W8" s="1134" t="s">
        <v>1018</v>
      </c>
      <c r="X8" s="1134" t="s">
        <v>1019</v>
      </c>
      <c r="Y8" s="1134"/>
      <c r="Z8" s="1084"/>
    </row>
    <row r="9" s="1045" customFormat="true" ht="21.95" hidden="false" customHeight="true" outlineLevel="0" collapsed="false">
      <c r="A9" s="1061" t="n">
        <v>2010</v>
      </c>
      <c r="B9" s="1099" t="n">
        <f aca="false">SUM(B10:B25)</f>
        <v>5</v>
      </c>
      <c r="C9" s="1099" t="n">
        <f aca="false">SUM(C10:C25)</f>
        <v>253</v>
      </c>
      <c r="D9" s="1099" t="n">
        <f aca="false">SUM(D10:D25)</f>
        <v>147</v>
      </c>
      <c r="E9" s="1099" t="n">
        <f aca="false">SUM(E10:E25)</f>
        <v>102</v>
      </c>
      <c r="F9" s="1099" t="n">
        <f aca="false">SUM(F10:F25)</f>
        <v>3</v>
      </c>
      <c r="G9" s="1099" t="n">
        <f aca="false">SUM(G10:G25)</f>
        <v>143</v>
      </c>
      <c r="H9" s="1099" t="n">
        <f aca="false">SUM(H10:H25)</f>
        <v>121</v>
      </c>
      <c r="I9" s="1099" t="n">
        <f aca="false">SUM(I10:I25)</f>
        <v>70</v>
      </c>
      <c r="J9" s="1099" t="n">
        <f aca="false">SUM(J10:J25)</f>
        <v>1</v>
      </c>
      <c r="K9" s="1099" t="n">
        <f aca="false">SUM(K10:K25)</f>
        <v>30</v>
      </c>
      <c r="L9" s="1099" t="n">
        <f aca="false">SUM(L10:L25)</f>
        <v>21</v>
      </c>
      <c r="M9" s="1099" t="n">
        <f aca="false">SUM(M10:M25)</f>
        <v>7</v>
      </c>
      <c r="N9" s="1099" t="n">
        <f aca="false">SUM(N10:N25)</f>
        <v>0</v>
      </c>
      <c r="O9" s="1099" t="n">
        <f aca="false">SUM(O10:O25)</f>
        <v>0</v>
      </c>
      <c r="P9" s="1099" t="n">
        <f aca="false">SUM(P10:P25)</f>
        <v>0</v>
      </c>
      <c r="Q9" s="1099" t="n">
        <f aca="false">SUM(Q10:Q25)</f>
        <v>0</v>
      </c>
      <c r="R9" s="1099" t="n">
        <f aca="false">SUM(R10:R25)</f>
        <v>1</v>
      </c>
      <c r="S9" s="1099" t="n">
        <f aca="false">SUM(S10:S25)</f>
        <v>80</v>
      </c>
      <c r="T9" s="1099" t="n">
        <f aca="false">SUM(T10:T25)</f>
        <v>5</v>
      </c>
      <c r="U9" s="1099" t="n">
        <f aca="false">SUM(U10:U25)</f>
        <v>25</v>
      </c>
      <c r="V9" s="1099" t="s">
        <v>122</v>
      </c>
      <c r="W9" s="1099" t="s">
        <v>122</v>
      </c>
      <c r="X9" s="1099" t="s">
        <v>122</v>
      </c>
      <c r="Y9" s="1099" t="s">
        <v>122</v>
      </c>
      <c r="Z9" s="1100" t="n">
        <v>2010</v>
      </c>
    </row>
    <row r="10" s="1045" customFormat="true" ht="21.95" hidden="true" customHeight="true" outlineLevel="0" collapsed="false">
      <c r="A10" s="1064" t="s">
        <v>47</v>
      </c>
      <c r="B10" s="1136" t="n">
        <f aca="false">SUM(F10,J10,N10,R10)</f>
        <v>1</v>
      </c>
      <c r="C10" s="1136" t="n">
        <f aca="false">SUM(G10,K10,O10,S10)</f>
        <v>23</v>
      </c>
      <c r="D10" s="1136" t="n">
        <f aca="false">SUM(H10,L10,P10,T10)</f>
        <v>19</v>
      </c>
      <c r="E10" s="1136" t="n">
        <f aca="false">SUM(I10,M10,Q10,U10)</f>
        <v>13</v>
      </c>
      <c r="F10" s="1099" t="n">
        <v>1</v>
      </c>
      <c r="G10" s="1099" t="n">
        <v>23</v>
      </c>
      <c r="H10" s="1099" t="n">
        <v>19</v>
      </c>
      <c r="I10" s="1099" t="n">
        <v>13</v>
      </c>
      <c r="J10" s="1099" t="n">
        <v>0</v>
      </c>
      <c r="K10" s="1099" t="n">
        <v>0</v>
      </c>
      <c r="L10" s="1099" t="n">
        <v>0</v>
      </c>
      <c r="M10" s="1099" t="n">
        <v>0</v>
      </c>
      <c r="N10" s="1099" t="n">
        <v>0</v>
      </c>
      <c r="O10" s="1099" t="n">
        <v>0</v>
      </c>
      <c r="P10" s="1099" t="n">
        <v>0</v>
      </c>
      <c r="Q10" s="1099" t="n">
        <v>0</v>
      </c>
      <c r="R10" s="1099" t="n">
        <v>0</v>
      </c>
      <c r="S10" s="1099" t="n">
        <v>0</v>
      </c>
      <c r="T10" s="1099" t="n">
        <v>0</v>
      </c>
      <c r="U10" s="1099" t="n">
        <v>0</v>
      </c>
      <c r="V10" s="1099" t="s">
        <v>122</v>
      </c>
      <c r="W10" s="1099" t="s">
        <v>122</v>
      </c>
      <c r="X10" s="1099" t="s">
        <v>122</v>
      </c>
      <c r="Y10" s="1099" t="s">
        <v>122</v>
      </c>
      <c r="Z10" s="252" t="s">
        <v>48</v>
      </c>
    </row>
    <row r="11" s="1045" customFormat="true" ht="21.95" hidden="true" customHeight="true" outlineLevel="0" collapsed="false">
      <c r="A11" s="1064" t="s">
        <v>49</v>
      </c>
      <c r="B11" s="1136" t="n">
        <f aca="false">SUM(F11,J11,N11,R11)</f>
        <v>0</v>
      </c>
      <c r="C11" s="1136" t="n">
        <f aca="false">SUM(G11,K11,O11,S11)</f>
        <v>0</v>
      </c>
      <c r="D11" s="1136" t="n">
        <f aca="false">SUM(H11,L11,P11,T11)</f>
        <v>0</v>
      </c>
      <c r="E11" s="1136" t="n">
        <f aca="false">SUM(I11,M11,Q11,U11)</f>
        <v>0</v>
      </c>
      <c r="F11" s="1099" t="n">
        <v>0</v>
      </c>
      <c r="G11" s="1099" t="n">
        <v>0</v>
      </c>
      <c r="H11" s="1099" t="n">
        <v>0</v>
      </c>
      <c r="I11" s="1099" t="n">
        <v>0</v>
      </c>
      <c r="J11" s="1099" t="n">
        <v>0</v>
      </c>
      <c r="K11" s="1099" t="n">
        <v>0</v>
      </c>
      <c r="L11" s="1099" t="n">
        <v>0</v>
      </c>
      <c r="M11" s="1099" t="n">
        <v>0</v>
      </c>
      <c r="N11" s="1099" t="n">
        <v>0</v>
      </c>
      <c r="O11" s="1099" t="n">
        <v>0</v>
      </c>
      <c r="P11" s="1099" t="n">
        <v>0</v>
      </c>
      <c r="Q11" s="1099" t="n">
        <v>0</v>
      </c>
      <c r="R11" s="1099" t="n">
        <v>0</v>
      </c>
      <c r="S11" s="1099" t="n">
        <v>0</v>
      </c>
      <c r="T11" s="1099" t="n">
        <v>0</v>
      </c>
      <c r="U11" s="1099" t="n">
        <v>0</v>
      </c>
      <c r="V11" s="1099" t="s">
        <v>122</v>
      </c>
      <c r="W11" s="1099" t="s">
        <v>122</v>
      </c>
      <c r="X11" s="1099" t="s">
        <v>122</v>
      </c>
      <c r="Y11" s="1099" t="s">
        <v>122</v>
      </c>
      <c r="Z11" s="254" t="s">
        <v>50</v>
      </c>
    </row>
    <row r="12" s="1045" customFormat="true" ht="21.95" hidden="true" customHeight="true" outlineLevel="0" collapsed="false">
      <c r="A12" s="1064" t="s">
        <v>51</v>
      </c>
      <c r="B12" s="1136" t="n">
        <f aca="false">SUM(F12,J12,N12,R12)</f>
        <v>0</v>
      </c>
      <c r="C12" s="1136" t="n">
        <f aca="false">SUM(G12,K12,O12,S12)</f>
        <v>0</v>
      </c>
      <c r="D12" s="1136" t="n">
        <f aca="false">SUM(H12,L12,P12,T12)</f>
        <v>0</v>
      </c>
      <c r="E12" s="1136" t="n">
        <f aca="false">SUM(I12,M12,Q12,U12)</f>
        <v>0</v>
      </c>
      <c r="F12" s="1099" t="n">
        <v>0</v>
      </c>
      <c r="G12" s="1099" t="n">
        <v>0</v>
      </c>
      <c r="H12" s="1099" t="n">
        <v>0</v>
      </c>
      <c r="I12" s="1099" t="n">
        <v>0</v>
      </c>
      <c r="J12" s="1099" t="n">
        <v>0</v>
      </c>
      <c r="K12" s="1099" t="n">
        <v>0</v>
      </c>
      <c r="L12" s="1099" t="n">
        <v>0</v>
      </c>
      <c r="M12" s="1099" t="n">
        <v>0</v>
      </c>
      <c r="N12" s="1099" t="n">
        <v>0</v>
      </c>
      <c r="O12" s="1099" t="n">
        <v>0</v>
      </c>
      <c r="P12" s="1099" t="n">
        <v>0</v>
      </c>
      <c r="Q12" s="1099" t="n">
        <v>0</v>
      </c>
      <c r="R12" s="1099" t="n">
        <v>0</v>
      </c>
      <c r="S12" s="1099" t="n">
        <v>0</v>
      </c>
      <c r="T12" s="1099" t="n">
        <v>0</v>
      </c>
      <c r="U12" s="1099" t="n">
        <v>0</v>
      </c>
      <c r="V12" s="1099" t="s">
        <v>122</v>
      </c>
      <c r="W12" s="1099" t="s">
        <v>122</v>
      </c>
      <c r="X12" s="1099" t="s">
        <v>122</v>
      </c>
      <c r="Y12" s="1099" t="s">
        <v>122</v>
      </c>
      <c r="Z12" s="254" t="s">
        <v>52</v>
      </c>
    </row>
    <row r="13" s="1045" customFormat="true" ht="21.95" hidden="true" customHeight="true" outlineLevel="0" collapsed="false">
      <c r="A13" s="1064" t="s">
        <v>53</v>
      </c>
      <c r="B13" s="1136" t="n">
        <f aca="false">SUM(F13,J13,N13,R13)</f>
        <v>0</v>
      </c>
      <c r="C13" s="1136" t="n">
        <f aca="false">SUM(G13,K13,O13,S13)</f>
        <v>0</v>
      </c>
      <c r="D13" s="1136" t="n">
        <f aca="false">SUM(H13,L13,P13,T13)</f>
        <v>0</v>
      </c>
      <c r="E13" s="1136" t="n">
        <f aca="false">SUM(I13,M13,Q13,U13)</f>
        <v>0</v>
      </c>
      <c r="F13" s="1099" t="n">
        <v>0</v>
      </c>
      <c r="G13" s="1099" t="n">
        <v>0</v>
      </c>
      <c r="H13" s="1099" t="n">
        <v>0</v>
      </c>
      <c r="I13" s="1099" t="n">
        <v>0</v>
      </c>
      <c r="J13" s="1099" t="n">
        <v>0</v>
      </c>
      <c r="K13" s="1099" t="n">
        <v>0</v>
      </c>
      <c r="L13" s="1099" t="n">
        <v>0</v>
      </c>
      <c r="M13" s="1099" t="n">
        <v>0</v>
      </c>
      <c r="N13" s="1099" t="n">
        <v>0</v>
      </c>
      <c r="O13" s="1099" t="n">
        <v>0</v>
      </c>
      <c r="P13" s="1099" t="n">
        <v>0</v>
      </c>
      <c r="Q13" s="1099" t="n">
        <v>0</v>
      </c>
      <c r="R13" s="1099" t="n">
        <v>0</v>
      </c>
      <c r="S13" s="1099" t="n">
        <v>0</v>
      </c>
      <c r="T13" s="1099" t="n">
        <v>0</v>
      </c>
      <c r="U13" s="1099" t="n">
        <v>0</v>
      </c>
      <c r="V13" s="1099" t="s">
        <v>122</v>
      </c>
      <c r="W13" s="1099" t="s">
        <v>122</v>
      </c>
      <c r="X13" s="1099" t="s">
        <v>122</v>
      </c>
      <c r="Y13" s="1099" t="s">
        <v>122</v>
      </c>
      <c r="Z13" s="254" t="s">
        <v>54</v>
      </c>
    </row>
    <row r="14" s="1045" customFormat="true" ht="21.95" hidden="true" customHeight="true" outlineLevel="0" collapsed="false">
      <c r="A14" s="1064" t="s">
        <v>55</v>
      </c>
      <c r="B14" s="1136" t="n">
        <f aca="false">SUM(F14,J14,N14,R14)</f>
        <v>0</v>
      </c>
      <c r="C14" s="1136" t="n">
        <f aca="false">SUM(G14,K14,O14,S14)</f>
        <v>0</v>
      </c>
      <c r="D14" s="1136" t="n">
        <f aca="false">SUM(H14,L14,P14,T14)</f>
        <v>0</v>
      </c>
      <c r="E14" s="1136" t="n">
        <f aca="false">SUM(I14,M14,Q14,U14)</f>
        <v>0</v>
      </c>
      <c r="F14" s="1099" t="n">
        <v>0</v>
      </c>
      <c r="G14" s="1099" t="n">
        <v>0</v>
      </c>
      <c r="H14" s="1099" t="n">
        <v>0</v>
      </c>
      <c r="I14" s="1099" t="n">
        <v>0</v>
      </c>
      <c r="J14" s="1099" t="n">
        <v>0</v>
      </c>
      <c r="K14" s="1099" t="n">
        <v>0</v>
      </c>
      <c r="L14" s="1099" t="n">
        <v>0</v>
      </c>
      <c r="M14" s="1099" t="n">
        <v>0</v>
      </c>
      <c r="N14" s="1099" t="n">
        <v>0</v>
      </c>
      <c r="O14" s="1099" t="n">
        <v>0</v>
      </c>
      <c r="P14" s="1099" t="n">
        <v>0</v>
      </c>
      <c r="Q14" s="1099" t="n">
        <v>0</v>
      </c>
      <c r="R14" s="1099" t="n">
        <v>0</v>
      </c>
      <c r="S14" s="1099" t="n">
        <v>0</v>
      </c>
      <c r="T14" s="1099" t="n">
        <v>0</v>
      </c>
      <c r="U14" s="1099" t="n">
        <v>0</v>
      </c>
      <c r="V14" s="1099" t="s">
        <v>122</v>
      </c>
      <c r="W14" s="1099" t="s">
        <v>122</v>
      </c>
      <c r="X14" s="1099" t="s">
        <v>122</v>
      </c>
      <c r="Y14" s="1099" t="s">
        <v>122</v>
      </c>
      <c r="Z14" s="254" t="s">
        <v>56</v>
      </c>
    </row>
    <row r="15" s="1045" customFormat="true" ht="21.95" hidden="true" customHeight="true" outlineLevel="0" collapsed="false">
      <c r="A15" s="1064" t="s">
        <v>57</v>
      </c>
      <c r="B15" s="1136" t="n">
        <f aca="false">SUM(F15,J15,N15,R15)</f>
        <v>0</v>
      </c>
      <c r="C15" s="1136" t="n">
        <f aca="false">SUM(G15,K15,O15,S15)</f>
        <v>0</v>
      </c>
      <c r="D15" s="1136" t="n">
        <f aca="false">SUM(H15,L15,P15,T15)</f>
        <v>0</v>
      </c>
      <c r="E15" s="1136" t="n">
        <f aca="false">SUM(I15,M15,Q15,U15)</f>
        <v>0</v>
      </c>
      <c r="F15" s="1099" t="n">
        <v>0</v>
      </c>
      <c r="G15" s="1099" t="n">
        <v>0</v>
      </c>
      <c r="H15" s="1099" t="n">
        <v>0</v>
      </c>
      <c r="I15" s="1099" t="n">
        <v>0</v>
      </c>
      <c r="J15" s="1099" t="n">
        <v>0</v>
      </c>
      <c r="K15" s="1099" t="n">
        <v>0</v>
      </c>
      <c r="L15" s="1099" t="n">
        <v>0</v>
      </c>
      <c r="M15" s="1099" t="n">
        <v>0</v>
      </c>
      <c r="N15" s="1099" t="n">
        <v>0</v>
      </c>
      <c r="O15" s="1099" t="n">
        <v>0</v>
      </c>
      <c r="P15" s="1099" t="n">
        <v>0</v>
      </c>
      <c r="Q15" s="1099" t="n">
        <v>0</v>
      </c>
      <c r="R15" s="1099" t="n">
        <v>0</v>
      </c>
      <c r="S15" s="1099" t="n">
        <v>0</v>
      </c>
      <c r="T15" s="1099" t="n">
        <v>0</v>
      </c>
      <c r="U15" s="1099" t="n">
        <v>0</v>
      </c>
      <c r="V15" s="1099" t="s">
        <v>122</v>
      </c>
      <c r="W15" s="1099" t="s">
        <v>122</v>
      </c>
      <c r="X15" s="1099" t="s">
        <v>122</v>
      </c>
      <c r="Y15" s="1099" t="s">
        <v>122</v>
      </c>
      <c r="Z15" s="254" t="s">
        <v>58</v>
      </c>
    </row>
    <row r="16" s="1045" customFormat="true" ht="21.95" hidden="true" customHeight="true" outlineLevel="0" collapsed="false">
      <c r="A16" s="1064" t="s">
        <v>59</v>
      </c>
      <c r="B16" s="1136" t="n">
        <f aca="false">SUM(F16,J16,N16,R16)</f>
        <v>0</v>
      </c>
      <c r="C16" s="1136" t="n">
        <f aca="false">SUM(G16,K16,O16,S16)</f>
        <v>0</v>
      </c>
      <c r="D16" s="1136" t="n">
        <f aca="false">SUM(H16,L16,P16,T16)</f>
        <v>0</v>
      </c>
      <c r="E16" s="1136" t="n">
        <f aca="false">SUM(I16,M16,Q16,U16)</f>
        <v>0</v>
      </c>
      <c r="F16" s="1099" t="n">
        <v>0</v>
      </c>
      <c r="G16" s="1099" t="n">
        <v>0</v>
      </c>
      <c r="H16" s="1099" t="n">
        <v>0</v>
      </c>
      <c r="I16" s="1099" t="n">
        <v>0</v>
      </c>
      <c r="J16" s="1099" t="n">
        <v>0</v>
      </c>
      <c r="K16" s="1099" t="n">
        <v>0</v>
      </c>
      <c r="L16" s="1099" t="n">
        <v>0</v>
      </c>
      <c r="M16" s="1099" t="n">
        <v>0</v>
      </c>
      <c r="N16" s="1099" t="n">
        <v>0</v>
      </c>
      <c r="O16" s="1099" t="n">
        <v>0</v>
      </c>
      <c r="P16" s="1099" t="n">
        <v>0</v>
      </c>
      <c r="Q16" s="1099" t="n">
        <v>0</v>
      </c>
      <c r="R16" s="1099" t="n">
        <v>0</v>
      </c>
      <c r="S16" s="1099" t="n">
        <v>0</v>
      </c>
      <c r="T16" s="1099" t="n">
        <v>0</v>
      </c>
      <c r="U16" s="1099" t="n">
        <v>0</v>
      </c>
      <c r="V16" s="1099" t="s">
        <v>122</v>
      </c>
      <c r="W16" s="1099" t="s">
        <v>122</v>
      </c>
      <c r="X16" s="1099" t="s">
        <v>122</v>
      </c>
      <c r="Y16" s="1099" t="s">
        <v>122</v>
      </c>
      <c r="Z16" s="254" t="s">
        <v>60</v>
      </c>
    </row>
    <row r="17" s="1045" customFormat="true" ht="21.95" hidden="true" customHeight="true" outlineLevel="0" collapsed="false">
      <c r="A17" s="1064" t="s">
        <v>61</v>
      </c>
      <c r="B17" s="1136" t="n">
        <f aca="false">SUM(F17,J17,N17,R17)</f>
        <v>0</v>
      </c>
      <c r="C17" s="1136" t="n">
        <f aca="false">SUM(G17,K17,O17,S17)</f>
        <v>0</v>
      </c>
      <c r="D17" s="1136" t="n">
        <f aca="false">SUM(H17,L17,P17,T17)</f>
        <v>0</v>
      </c>
      <c r="E17" s="1136" t="n">
        <f aca="false">SUM(I17,M17,Q17,U17)</f>
        <v>0</v>
      </c>
      <c r="F17" s="1099" t="n">
        <v>0</v>
      </c>
      <c r="G17" s="1099" t="n">
        <v>0</v>
      </c>
      <c r="H17" s="1099" t="n">
        <v>0</v>
      </c>
      <c r="I17" s="1099" t="n">
        <v>0</v>
      </c>
      <c r="J17" s="1099" t="n">
        <v>0</v>
      </c>
      <c r="K17" s="1099" t="n">
        <v>0</v>
      </c>
      <c r="L17" s="1099" t="n">
        <v>0</v>
      </c>
      <c r="M17" s="1099" t="n">
        <v>0</v>
      </c>
      <c r="N17" s="1099" t="n">
        <v>0</v>
      </c>
      <c r="O17" s="1099" t="n">
        <v>0</v>
      </c>
      <c r="P17" s="1099" t="n">
        <v>0</v>
      </c>
      <c r="Q17" s="1099" t="n">
        <v>0</v>
      </c>
      <c r="R17" s="1099" t="n">
        <v>0</v>
      </c>
      <c r="S17" s="1099" t="n">
        <v>0</v>
      </c>
      <c r="T17" s="1099" t="n">
        <v>0</v>
      </c>
      <c r="U17" s="1099" t="n">
        <v>0</v>
      </c>
      <c r="V17" s="1099" t="s">
        <v>122</v>
      </c>
      <c r="W17" s="1099" t="s">
        <v>122</v>
      </c>
      <c r="X17" s="1099" t="s">
        <v>122</v>
      </c>
      <c r="Y17" s="1099" t="s">
        <v>122</v>
      </c>
      <c r="Z17" s="254" t="s">
        <v>62</v>
      </c>
    </row>
    <row r="18" s="1045" customFormat="true" ht="21.95" hidden="true" customHeight="true" outlineLevel="0" collapsed="false">
      <c r="A18" s="1064" t="s">
        <v>63</v>
      </c>
      <c r="B18" s="1136" t="n">
        <f aca="false">SUM(F18,J18,N18,R18)</f>
        <v>0</v>
      </c>
      <c r="C18" s="1136" t="n">
        <f aca="false">SUM(G18,K18,O18,S18)</f>
        <v>0</v>
      </c>
      <c r="D18" s="1136" t="n">
        <f aca="false">SUM(H18,L18,P18,T18)</f>
        <v>0</v>
      </c>
      <c r="E18" s="1136" t="n">
        <f aca="false">SUM(I18,M18,Q18,U18)</f>
        <v>0</v>
      </c>
      <c r="F18" s="1099" t="n">
        <v>0</v>
      </c>
      <c r="G18" s="1099" t="n">
        <v>0</v>
      </c>
      <c r="H18" s="1099" t="n">
        <v>0</v>
      </c>
      <c r="I18" s="1099" t="n">
        <v>0</v>
      </c>
      <c r="J18" s="1099" t="n">
        <v>0</v>
      </c>
      <c r="K18" s="1099" t="n">
        <v>0</v>
      </c>
      <c r="L18" s="1099" t="n">
        <v>0</v>
      </c>
      <c r="M18" s="1099" t="n">
        <v>0</v>
      </c>
      <c r="N18" s="1099" t="n">
        <v>0</v>
      </c>
      <c r="O18" s="1099" t="n">
        <v>0</v>
      </c>
      <c r="P18" s="1099" t="n">
        <v>0</v>
      </c>
      <c r="Q18" s="1099" t="n">
        <v>0</v>
      </c>
      <c r="R18" s="1099" t="n">
        <v>0</v>
      </c>
      <c r="S18" s="1099" t="n">
        <v>0</v>
      </c>
      <c r="T18" s="1099" t="n">
        <v>0</v>
      </c>
      <c r="U18" s="1099" t="n">
        <v>0</v>
      </c>
      <c r="V18" s="1099" t="s">
        <v>122</v>
      </c>
      <c r="W18" s="1099" t="s">
        <v>122</v>
      </c>
      <c r="X18" s="1099" t="s">
        <v>122</v>
      </c>
      <c r="Y18" s="1099" t="s">
        <v>122</v>
      </c>
      <c r="Z18" s="254" t="s">
        <v>64</v>
      </c>
    </row>
    <row r="19" s="1045" customFormat="true" ht="21.95" hidden="true" customHeight="true" outlineLevel="0" collapsed="false">
      <c r="A19" s="1064" t="s">
        <v>65</v>
      </c>
      <c r="B19" s="1136" t="n">
        <f aca="false">SUM(F19,J19,N19,R19)</f>
        <v>0</v>
      </c>
      <c r="C19" s="1136" t="n">
        <f aca="false">SUM(G19,K19,O19,S19)</f>
        <v>0</v>
      </c>
      <c r="D19" s="1136" t="n">
        <f aca="false">SUM(H19,L19,P19,T19)</f>
        <v>0</v>
      </c>
      <c r="E19" s="1136" t="n">
        <f aca="false">SUM(I19,M19,Q19,U19)</f>
        <v>0</v>
      </c>
      <c r="F19" s="1099" t="n">
        <v>0</v>
      </c>
      <c r="G19" s="1099" t="n">
        <v>0</v>
      </c>
      <c r="H19" s="1099" t="n">
        <v>0</v>
      </c>
      <c r="I19" s="1099" t="n">
        <v>0</v>
      </c>
      <c r="J19" s="1099" t="n">
        <v>0</v>
      </c>
      <c r="K19" s="1099" t="n">
        <v>0</v>
      </c>
      <c r="L19" s="1099" t="n">
        <v>0</v>
      </c>
      <c r="M19" s="1099" t="n">
        <v>0</v>
      </c>
      <c r="N19" s="1099" t="n">
        <v>0</v>
      </c>
      <c r="O19" s="1099" t="n">
        <v>0</v>
      </c>
      <c r="P19" s="1099" t="n">
        <v>0</v>
      </c>
      <c r="Q19" s="1099" t="n">
        <v>0</v>
      </c>
      <c r="R19" s="1099" t="n">
        <v>0</v>
      </c>
      <c r="S19" s="1099" t="n">
        <v>0</v>
      </c>
      <c r="T19" s="1099" t="n">
        <v>0</v>
      </c>
      <c r="U19" s="1099" t="n">
        <v>0</v>
      </c>
      <c r="V19" s="1099" t="s">
        <v>122</v>
      </c>
      <c r="W19" s="1099" t="s">
        <v>122</v>
      </c>
      <c r="X19" s="1099" t="s">
        <v>122</v>
      </c>
      <c r="Y19" s="1099" t="s">
        <v>122</v>
      </c>
      <c r="Z19" s="254" t="s">
        <v>66</v>
      </c>
    </row>
    <row r="20" s="1045" customFormat="true" ht="21.95" hidden="true" customHeight="true" outlineLevel="0" collapsed="false">
      <c r="A20" s="1064" t="s">
        <v>67</v>
      </c>
      <c r="B20" s="1136" t="n">
        <f aca="false">SUM(F20,J20,N20,R20)</f>
        <v>0</v>
      </c>
      <c r="C20" s="1136" t="n">
        <f aca="false">SUM(G20,K20,O20,S20)</f>
        <v>0</v>
      </c>
      <c r="D20" s="1136" t="n">
        <f aca="false">SUM(H20,L20,P20,T20)</f>
        <v>0</v>
      </c>
      <c r="E20" s="1136" t="n">
        <f aca="false">SUM(I20,M20,Q20,U20)</f>
        <v>0</v>
      </c>
      <c r="F20" s="1099" t="n">
        <v>0</v>
      </c>
      <c r="G20" s="1099" t="n">
        <v>0</v>
      </c>
      <c r="H20" s="1099" t="n">
        <v>0</v>
      </c>
      <c r="I20" s="1099" t="n">
        <v>0</v>
      </c>
      <c r="J20" s="1099" t="n">
        <v>0</v>
      </c>
      <c r="K20" s="1099" t="n">
        <v>0</v>
      </c>
      <c r="L20" s="1099" t="n">
        <v>0</v>
      </c>
      <c r="M20" s="1099" t="n">
        <v>0</v>
      </c>
      <c r="N20" s="1099" t="n">
        <v>0</v>
      </c>
      <c r="O20" s="1099" t="n">
        <v>0</v>
      </c>
      <c r="P20" s="1099" t="n">
        <v>0</v>
      </c>
      <c r="Q20" s="1099" t="n">
        <v>0</v>
      </c>
      <c r="R20" s="1099" t="n">
        <v>0</v>
      </c>
      <c r="S20" s="1099" t="n">
        <v>0</v>
      </c>
      <c r="T20" s="1099" t="n">
        <v>0</v>
      </c>
      <c r="U20" s="1099" t="n">
        <v>0</v>
      </c>
      <c r="V20" s="1099" t="s">
        <v>122</v>
      </c>
      <c r="W20" s="1099" t="s">
        <v>122</v>
      </c>
      <c r="X20" s="1099" t="s">
        <v>122</v>
      </c>
      <c r="Y20" s="1099" t="s">
        <v>122</v>
      </c>
      <c r="Z20" s="254" t="s">
        <v>68</v>
      </c>
    </row>
    <row r="21" s="1045" customFormat="true" ht="21.95" hidden="true" customHeight="true" outlineLevel="0" collapsed="false">
      <c r="A21" s="1064" t="s">
        <v>69</v>
      </c>
      <c r="B21" s="1136" t="n">
        <f aca="false">SUM(F21,J21,N21,R21)</f>
        <v>3</v>
      </c>
      <c r="C21" s="1136" t="n">
        <f aca="false">SUM(G21,K21,O21,S21)</f>
        <v>190</v>
      </c>
      <c r="D21" s="1136" t="n">
        <f aca="false">SUM(H21,L21,P21,T21)</f>
        <v>90</v>
      </c>
      <c r="E21" s="1136" t="n">
        <f aca="false">SUM(I21,M21,Q21,U21)</f>
        <v>57</v>
      </c>
      <c r="F21" s="1099" t="n">
        <v>1</v>
      </c>
      <c r="G21" s="1137" t="n">
        <v>80</v>
      </c>
      <c r="H21" s="1137" t="n">
        <v>64</v>
      </c>
      <c r="I21" s="1137" t="n">
        <v>25</v>
      </c>
      <c r="J21" s="1099" t="n">
        <v>1</v>
      </c>
      <c r="K21" s="1137" t="n">
        <v>30</v>
      </c>
      <c r="L21" s="1137" t="n">
        <v>21</v>
      </c>
      <c r="M21" s="1137" t="n">
        <v>7</v>
      </c>
      <c r="N21" s="1099" t="n">
        <v>0</v>
      </c>
      <c r="O21" s="1099" t="n">
        <v>0</v>
      </c>
      <c r="P21" s="1099" t="n">
        <v>0</v>
      </c>
      <c r="Q21" s="1099" t="n">
        <v>0</v>
      </c>
      <c r="R21" s="1099" t="n">
        <v>1</v>
      </c>
      <c r="S21" s="1099" t="n">
        <v>80</v>
      </c>
      <c r="T21" s="1099" t="n">
        <v>5</v>
      </c>
      <c r="U21" s="1099" t="n">
        <v>25</v>
      </c>
      <c r="V21" s="1099" t="s">
        <v>122</v>
      </c>
      <c r="W21" s="1099" t="s">
        <v>122</v>
      </c>
      <c r="X21" s="1099" t="s">
        <v>122</v>
      </c>
      <c r="Y21" s="1099" t="s">
        <v>122</v>
      </c>
      <c r="Z21" s="254" t="s">
        <v>70</v>
      </c>
    </row>
    <row r="22" s="1045" customFormat="true" ht="21.95" hidden="true" customHeight="true" outlineLevel="0" collapsed="false">
      <c r="A22" s="1064" t="s">
        <v>71</v>
      </c>
      <c r="B22" s="1136" t="n">
        <f aca="false">SUM(F22,J22,N22,R22)</f>
        <v>0</v>
      </c>
      <c r="C22" s="1136" t="n">
        <f aca="false">SUM(G22,K22,O22,S22)</f>
        <v>0</v>
      </c>
      <c r="D22" s="1136" t="n">
        <f aca="false">SUM(H22,L22,P22,T22)</f>
        <v>0</v>
      </c>
      <c r="E22" s="1136" t="n">
        <f aca="false">SUM(I22,M22,Q22,U22)</f>
        <v>0</v>
      </c>
      <c r="F22" s="1099" t="n">
        <v>0</v>
      </c>
      <c r="G22" s="1099" t="n">
        <v>0</v>
      </c>
      <c r="H22" s="1099" t="n">
        <v>0</v>
      </c>
      <c r="I22" s="1099" t="n">
        <v>0</v>
      </c>
      <c r="J22" s="1099" t="n">
        <v>0</v>
      </c>
      <c r="K22" s="1099" t="n">
        <v>0</v>
      </c>
      <c r="L22" s="1099" t="n">
        <v>0</v>
      </c>
      <c r="M22" s="1099" t="n">
        <v>0</v>
      </c>
      <c r="N22" s="1099" t="n">
        <v>0</v>
      </c>
      <c r="O22" s="1099" t="n">
        <v>0</v>
      </c>
      <c r="P22" s="1099" t="n">
        <v>0</v>
      </c>
      <c r="Q22" s="1099" t="n">
        <v>0</v>
      </c>
      <c r="R22" s="1099" t="n">
        <v>0</v>
      </c>
      <c r="S22" s="1099" t="n">
        <v>0</v>
      </c>
      <c r="T22" s="1099" t="n">
        <v>0</v>
      </c>
      <c r="U22" s="1099" t="n">
        <v>0</v>
      </c>
      <c r="V22" s="1099" t="s">
        <v>122</v>
      </c>
      <c r="W22" s="1099" t="s">
        <v>122</v>
      </c>
      <c r="X22" s="1099" t="s">
        <v>122</v>
      </c>
      <c r="Y22" s="1099" t="s">
        <v>122</v>
      </c>
      <c r="Z22" s="254" t="s">
        <v>72</v>
      </c>
    </row>
    <row r="23" s="1045" customFormat="true" ht="21.95" hidden="true" customHeight="true" outlineLevel="0" collapsed="false">
      <c r="A23" s="1064" t="s">
        <v>73</v>
      </c>
      <c r="B23" s="1136" t="n">
        <f aca="false">SUM(F23,J23,N23,R23)</f>
        <v>1</v>
      </c>
      <c r="C23" s="1136" t="n">
        <f aca="false">SUM(G23,K23,O23,S23)</f>
        <v>40</v>
      </c>
      <c r="D23" s="1136" t="n">
        <f aca="false">SUM(H23,L23,P23,T23)</f>
        <v>38</v>
      </c>
      <c r="E23" s="1136" t="n">
        <f aca="false">SUM(I23,M23,Q23,U23)</f>
        <v>32</v>
      </c>
      <c r="F23" s="1099" t="n">
        <v>1</v>
      </c>
      <c r="G23" s="1099" t="n">
        <v>40</v>
      </c>
      <c r="H23" s="1099" t="n">
        <v>38</v>
      </c>
      <c r="I23" s="1099" t="n">
        <v>32</v>
      </c>
      <c r="J23" s="1099" t="n">
        <v>0</v>
      </c>
      <c r="K23" s="1099" t="n">
        <v>0</v>
      </c>
      <c r="L23" s="1099" t="n">
        <v>0</v>
      </c>
      <c r="M23" s="1099" t="n">
        <v>0</v>
      </c>
      <c r="N23" s="1099" t="n">
        <v>0</v>
      </c>
      <c r="O23" s="1099" t="n">
        <v>0</v>
      </c>
      <c r="P23" s="1099" t="n">
        <v>0</v>
      </c>
      <c r="Q23" s="1099" t="n">
        <v>0</v>
      </c>
      <c r="R23" s="1099" t="n">
        <v>0</v>
      </c>
      <c r="S23" s="1099" t="n">
        <v>0</v>
      </c>
      <c r="T23" s="1099" t="n">
        <v>0</v>
      </c>
      <c r="U23" s="1099" t="n">
        <v>0</v>
      </c>
      <c r="V23" s="1099" t="s">
        <v>122</v>
      </c>
      <c r="W23" s="1099" t="s">
        <v>122</v>
      </c>
      <c r="X23" s="1099" t="s">
        <v>122</v>
      </c>
      <c r="Y23" s="1099" t="s">
        <v>122</v>
      </c>
      <c r="Z23" s="254" t="s">
        <v>74</v>
      </c>
    </row>
    <row r="24" s="1045" customFormat="true" ht="21.95" hidden="true" customHeight="true" outlineLevel="0" collapsed="false">
      <c r="A24" s="1064" t="s">
        <v>75</v>
      </c>
      <c r="B24" s="1136" t="n">
        <f aca="false">SUM(F24,J24,N24,R24)</f>
        <v>0</v>
      </c>
      <c r="C24" s="1136" t="n">
        <f aca="false">SUM(G24,K24,O24,S24)</f>
        <v>0</v>
      </c>
      <c r="D24" s="1136" t="n">
        <f aca="false">SUM(H24,L24,P24,T24)</f>
        <v>0</v>
      </c>
      <c r="E24" s="1136" t="n">
        <f aca="false">SUM(I24,M24,Q24,U24)</f>
        <v>0</v>
      </c>
      <c r="F24" s="1099" t="n">
        <v>0</v>
      </c>
      <c r="G24" s="1099" t="n">
        <v>0</v>
      </c>
      <c r="H24" s="1099" t="n">
        <v>0</v>
      </c>
      <c r="I24" s="1099" t="n">
        <v>0</v>
      </c>
      <c r="J24" s="1099" t="n">
        <v>0</v>
      </c>
      <c r="K24" s="1099" t="n">
        <v>0</v>
      </c>
      <c r="L24" s="1099" t="n">
        <v>0</v>
      </c>
      <c r="M24" s="1099" t="n">
        <v>0</v>
      </c>
      <c r="N24" s="1099" t="n">
        <v>0</v>
      </c>
      <c r="O24" s="1099" t="n">
        <v>0</v>
      </c>
      <c r="P24" s="1099" t="n">
        <v>0</v>
      </c>
      <c r="Q24" s="1099" t="n">
        <v>0</v>
      </c>
      <c r="R24" s="1099" t="n">
        <v>0</v>
      </c>
      <c r="S24" s="1099" t="n">
        <v>0</v>
      </c>
      <c r="T24" s="1099" t="n">
        <v>0</v>
      </c>
      <c r="U24" s="1099" t="n">
        <v>0</v>
      </c>
      <c r="V24" s="1099" t="s">
        <v>122</v>
      </c>
      <c r="W24" s="1099" t="s">
        <v>122</v>
      </c>
      <c r="X24" s="1099" t="s">
        <v>122</v>
      </c>
      <c r="Y24" s="1099" t="s">
        <v>122</v>
      </c>
      <c r="Z24" s="254" t="s">
        <v>76</v>
      </c>
    </row>
    <row r="25" s="1045" customFormat="true" ht="21.95" hidden="true" customHeight="true" outlineLevel="0" collapsed="false">
      <c r="A25" s="1064" t="s">
        <v>77</v>
      </c>
      <c r="B25" s="1136" t="n">
        <f aca="false">SUM(F25,J25,N25,R25)</f>
        <v>0</v>
      </c>
      <c r="C25" s="1136" t="n">
        <f aca="false">SUM(G25,K25,O25,S25)</f>
        <v>0</v>
      </c>
      <c r="D25" s="1136" t="n">
        <f aca="false">SUM(H25,L25,P25,T25)</f>
        <v>0</v>
      </c>
      <c r="E25" s="1136" t="n">
        <f aca="false">SUM(I25,M25,Q25,U25)</f>
        <v>0</v>
      </c>
      <c r="F25" s="1099" t="n">
        <v>0</v>
      </c>
      <c r="G25" s="1099" t="n">
        <v>0</v>
      </c>
      <c r="H25" s="1099" t="n">
        <v>0</v>
      </c>
      <c r="I25" s="1099" t="n">
        <v>0</v>
      </c>
      <c r="J25" s="1099" t="n">
        <v>0</v>
      </c>
      <c r="K25" s="1099" t="n">
        <v>0</v>
      </c>
      <c r="L25" s="1099" t="n">
        <v>0</v>
      </c>
      <c r="M25" s="1099" t="n">
        <v>0</v>
      </c>
      <c r="N25" s="1099" t="n">
        <v>0</v>
      </c>
      <c r="O25" s="1099" t="n">
        <v>0</v>
      </c>
      <c r="P25" s="1099" t="n">
        <v>0</v>
      </c>
      <c r="Q25" s="1099" t="n">
        <v>0</v>
      </c>
      <c r="R25" s="1099" t="n">
        <v>0</v>
      </c>
      <c r="S25" s="1099" t="n">
        <v>0</v>
      </c>
      <c r="T25" s="1099" t="n">
        <v>0</v>
      </c>
      <c r="U25" s="1099" t="n">
        <v>0</v>
      </c>
      <c r="V25" s="1099" t="s">
        <v>122</v>
      </c>
      <c r="W25" s="1099" t="s">
        <v>122</v>
      </c>
      <c r="X25" s="1099" t="s">
        <v>122</v>
      </c>
      <c r="Y25" s="1099" t="s">
        <v>122</v>
      </c>
      <c r="Z25" s="254" t="s">
        <v>78</v>
      </c>
    </row>
    <row r="26" s="1045" customFormat="true" ht="21.95" hidden="false" customHeight="true" outlineLevel="0" collapsed="false">
      <c r="A26" s="1061" t="n">
        <v>2011</v>
      </c>
      <c r="B26" s="1099" t="n">
        <v>3</v>
      </c>
      <c r="C26" s="1099" t="n">
        <v>220</v>
      </c>
      <c r="D26" s="1099" t="n">
        <v>43</v>
      </c>
      <c r="E26" s="1099" t="n">
        <v>57</v>
      </c>
      <c r="F26" s="1099" t="n">
        <v>1</v>
      </c>
      <c r="G26" s="1099" t="n">
        <v>110</v>
      </c>
      <c r="H26" s="1099" t="n">
        <v>19</v>
      </c>
      <c r="I26" s="1099" t="n">
        <v>31</v>
      </c>
      <c r="J26" s="1099" t="n">
        <v>1</v>
      </c>
      <c r="K26" s="1099" t="n">
        <v>30</v>
      </c>
      <c r="L26" s="1099" t="n">
        <v>19</v>
      </c>
      <c r="M26" s="1099" t="n">
        <v>0</v>
      </c>
      <c r="N26" s="1099" t="n">
        <v>0</v>
      </c>
      <c r="O26" s="1099" t="n">
        <v>0</v>
      </c>
      <c r="P26" s="1099" t="n">
        <v>0</v>
      </c>
      <c r="Q26" s="1099" t="n">
        <v>0</v>
      </c>
      <c r="R26" s="1099" t="n">
        <v>1</v>
      </c>
      <c r="S26" s="1099" t="n">
        <v>80</v>
      </c>
      <c r="T26" s="1099" t="n">
        <v>5</v>
      </c>
      <c r="U26" s="1099" t="n">
        <v>26</v>
      </c>
      <c r="V26" s="1099" t="s">
        <v>122</v>
      </c>
      <c r="W26" s="1099" t="s">
        <v>122</v>
      </c>
      <c r="X26" s="1099" t="s">
        <v>122</v>
      </c>
      <c r="Y26" s="1099" t="s">
        <v>122</v>
      </c>
      <c r="Z26" s="1100" t="n">
        <v>2011</v>
      </c>
    </row>
    <row r="27" s="1045" customFormat="true" ht="21.95" hidden="false" customHeight="true" outlineLevel="0" collapsed="false">
      <c r="A27" s="1061" t="n">
        <v>2012</v>
      </c>
      <c r="B27" s="1099" t="n">
        <v>3</v>
      </c>
      <c r="C27" s="1099" t="n">
        <v>190</v>
      </c>
      <c r="D27" s="1099" t="n">
        <v>51</v>
      </c>
      <c r="E27" s="1099" t="n">
        <v>46</v>
      </c>
      <c r="F27" s="1099" t="n">
        <v>1</v>
      </c>
      <c r="G27" s="1099" t="n">
        <v>80</v>
      </c>
      <c r="H27" s="1099" t="n">
        <v>29</v>
      </c>
      <c r="I27" s="1099" t="n">
        <v>20</v>
      </c>
      <c r="J27" s="1099" t="n">
        <v>1</v>
      </c>
      <c r="K27" s="1099" t="n">
        <v>30</v>
      </c>
      <c r="L27" s="1099" t="n">
        <v>20</v>
      </c>
      <c r="M27" s="1099" t="n">
        <v>6</v>
      </c>
      <c r="N27" s="1099" t="n">
        <v>0</v>
      </c>
      <c r="O27" s="1099" t="n">
        <v>0</v>
      </c>
      <c r="P27" s="1099" t="n">
        <v>0</v>
      </c>
      <c r="Q27" s="1099" t="n">
        <v>0</v>
      </c>
      <c r="R27" s="1099" t="n">
        <v>1</v>
      </c>
      <c r="S27" s="1099" t="n">
        <v>80</v>
      </c>
      <c r="T27" s="1099" t="n">
        <v>2</v>
      </c>
      <c r="U27" s="1099" t="n">
        <v>20</v>
      </c>
      <c r="V27" s="1099" t="s">
        <v>122</v>
      </c>
      <c r="W27" s="1099" t="s">
        <v>122</v>
      </c>
      <c r="X27" s="1099" t="s">
        <v>122</v>
      </c>
      <c r="Y27" s="1099" t="s">
        <v>122</v>
      </c>
      <c r="Z27" s="1100" t="n">
        <v>2012</v>
      </c>
    </row>
    <row r="28" s="1045" customFormat="true" ht="21.95" hidden="false" customHeight="true" outlineLevel="0" collapsed="false">
      <c r="A28" s="1061" t="n">
        <v>2013</v>
      </c>
      <c r="B28" s="1099" t="n">
        <v>4</v>
      </c>
      <c r="C28" s="1099" t="s">
        <v>122</v>
      </c>
      <c r="D28" s="1099" t="n">
        <v>132</v>
      </c>
      <c r="E28" s="1099" t="n">
        <v>4</v>
      </c>
      <c r="F28" s="1099" t="n">
        <v>1</v>
      </c>
      <c r="G28" s="1099" t="s">
        <v>122</v>
      </c>
      <c r="H28" s="1099" t="n">
        <v>33</v>
      </c>
      <c r="I28" s="1099" t="n">
        <v>0</v>
      </c>
      <c r="J28" s="1099" t="n">
        <v>1</v>
      </c>
      <c r="K28" s="1099" t="s">
        <v>122</v>
      </c>
      <c r="L28" s="1099" t="n">
        <v>18</v>
      </c>
      <c r="M28" s="1099" t="n">
        <v>0</v>
      </c>
      <c r="N28" s="1099" t="n">
        <v>0</v>
      </c>
      <c r="O28" s="1099" t="n">
        <v>0</v>
      </c>
      <c r="P28" s="1099" t="n">
        <v>0</v>
      </c>
      <c r="Q28" s="1099" t="n">
        <v>0</v>
      </c>
      <c r="R28" s="1099" t="n">
        <v>1</v>
      </c>
      <c r="S28" s="1099" t="s">
        <v>122</v>
      </c>
      <c r="T28" s="1099" t="n">
        <v>1</v>
      </c>
      <c r="U28" s="1099" t="n">
        <v>0</v>
      </c>
      <c r="V28" s="1099" t="n">
        <v>1</v>
      </c>
      <c r="W28" s="1099" t="s">
        <v>122</v>
      </c>
      <c r="X28" s="1099" t="n">
        <v>80</v>
      </c>
      <c r="Y28" s="1099" t="n">
        <v>4</v>
      </c>
      <c r="Z28" s="1100" t="n">
        <v>2013</v>
      </c>
    </row>
    <row r="29" s="1045" customFormat="true" ht="21.95" hidden="false" customHeight="true" outlineLevel="0" collapsed="false">
      <c r="A29" s="1065" t="n">
        <v>2014</v>
      </c>
      <c r="B29" s="1136" t="n">
        <f aca="false">SUM(B30:B45)</f>
        <v>4</v>
      </c>
      <c r="C29" s="1136" t="n">
        <f aca="false">SUM(C30:C45)</f>
        <v>270</v>
      </c>
      <c r="D29" s="1136" t="n">
        <f aca="false">SUM(D30:D45)</f>
        <v>126</v>
      </c>
      <c r="E29" s="1136" t="n">
        <f aca="false">SUM(E30:E45)</f>
        <v>100</v>
      </c>
      <c r="F29" s="1136" t="n">
        <f aca="false">SUM(F30:F45)</f>
        <v>1</v>
      </c>
      <c r="G29" s="1136" t="n">
        <f aca="false">SUM(G30:G45)</f>
        <v>80</v>
      </c>
      <c r="H29" s="1136" t="n">
        <f aca="false">SUM(H30:H45)</f>
        <v>26</v>
      </c>
      <c r="I29" s="1136" t="n">
        <f aca="false">SUM(I30:I45)</f>
        <v>25</v>
      </c>
      <c r="J29" s="1136" t="n">
        <f aca="false">SUM(J30:J45)</f>
        <v>1</v>
      </c>
      <c r="K29" s="1136" t="n">
        <f aca="false">SUM(K30:K45)</f>
        <v>30</v>
      </c>
      <c r="L29" s="1136" t="n">
        <f aca="false">SUM(L30:L45)</f>
        <v>20</v>
      </c>
      <c r="M29" s="1136" t="n">
        <f aca="false">SUM(M30:M45)</f>
        <v>25</v>
      </c>
      <c r="N29" s="1136" t="n">
        <f aca="false">SUM(N30:N45)</f>
        <v>0</v>
      </c>
      <c r="O29" s="1136" t="n">
        <f aca="false">SUM(O30:O45)</f>
        <v>0</v>
      </c>
      <c r="P29" s="1136" t="n">
        <f aca="false">SUM(P30:P45)</f>
        <v>0</v>
      </c>
      <c r="Q29" s="1136" t="n">
        <f aca="false">SUM(Q30:Q45)</f>
        <v>0</v>
      </c>
      <c r="R29" s="1136" t="n">
        <f aca="false">SUM(R30:R45)</f>
        <v>1</v>
      </c>
      <c r="S29" s="1136" t="n">
        <f aca="false">SUM(S30:S45)</f>
        <v>80</v>
      </c>
      <c r="T29" s="1136" t="n">
        <f aca="false">SUM(T30:T45)</f>
        <v>0</v>
      </c>
      <c r="U29" s="1136" t="n">
        <f aca="false">SUM(U30:U45)</f>
        <v>25</v>
      </c>
      <c r="V29" s="1136" t="n">
        <f aca="false">SUM(V30:V45)</f>
        <v>1</v>
      </c>
      <c r="W29" s="1136" t="n">
        <f aca="false">SUM(W30:W45)</f>
        <v>80</v>
      </c>
      <c r="X29" s="1136" t="n">
        <f aca="false">SUM(X30:X45)</f>
        <v>80</v>
      </c>
      <c r="Y29" s="1136" t="n">
        <f aca="false">SUM(Y30:Y45)</f>
        <v>25</v>
      </c>
      <c r="Z29" s="1101" t="n">
        <v>2014</v>
      </c>
    </row>
    <row r="30" s="1045" customFormat="true" ht="21.95" hidden="false" customHeight="true" outlineLevel="0" collapsed="false">
      <c r="A30" s="1064" t="s">
        <v>47</v>
      </c>
      <c r="B30" s="1136" t="n">
        <f aca="false">SUM(F30,J30,N30,R30,V30,)</f>
        <v>0</v>
      </c>
      <c r="C30" s="1136" t="n">
        <f aca="false">SUM(G30,K30,O30,S30,W30,)</f>
        <v>0</v>
      </c>
      <c r="D30" s="1136" t="n">
        <f aca="false">SUM(H30,L30,P30,T30,X30)</f>
        <v>0</v>
      </c>
      <c r="E30" s="1136" t="n">
        <f aca="false">SUM(I30,M30,Q30,U30,Y30)</f>
        <v>0</v>
      </c>
      <c r="F30" s="60" t="n">
        <v>0</v>
      </c>
      <c r="G30" s="1138" t="n">
        <v>0</v>
      </c>
      <c r="H30" s="60" t="n">
        <v>0</v>
      </c>
      <c r="I30" s="60" t="n">
        <v>0</v>
      </c>
      <c r="J30" s="60" t="n">
        <v>0</v>
      </c>
      <c r="K30" s="1138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1138" t="n">
        <v>0</v>
      </c>
      <c r="T30" s="60" t="n">
        <v>0</v>
      </c>
      <c r="U30" s="60" t="n">
        <v>0</v>
      </c>
      <c r="V30" s="60" t="n">
        <v>0</v>
      </c>
      <c r="W30" s="1138" t="n">
        <v>0</v>
      </c>
      <c r="X30" s="60" t="n">
        <v>0</v>
      </c>
      <c r="Y30" s="60" t="n">
        <v>0</v>
      </c>
      <c r="Z30" s="252" t="s">
        <v>48</v>
      </c>
    </row>
    <row r="31" s="1045" customFormat="true" ht="21.95" hidden="false" customHeight="true" outlineLevel="0" collapsed="false">
      <c r="A31" s="1064" t="s">
        <v>49</v>
      </c>
      <c r="B31" s="1136" t="n">
        <f aca="false">SUM(F31,J31,N31,R31,V31,)</f>
        <v>0</v>
      </c>
      <c r="C31" s="1136" t="n">
        <f aca="false">SUM(G31,K31,O31,S31,W31,)</f>
        <v>0</v>
      </c>
      <c r="D31" s="1136" t="n">
        <f aca="false">SUM(H31,L31,P31,T31,X31)</f>
        <v>0</v>
      </c>
      <c r="E31" s="1136" t="n">
        <f aca="false">SUM(I31,M31,Q31,U31,Y31)</f>
        <v>0</v>
      </c>
      <c r="F31" s="60" t="n">
        <v>0</v>
      </c>
      <c r="G31" s="1138" t="n">
        <v>0</v>
      </c>
      <c r="H31" s="60" t="n">
        <v>0</v>
      </c>
      <c r="I31" s="60" t="n">
        <v>0</v>
      </c>
      <c r="J31" s="60" t="n">
        <v>0</v>
      </c>
      <c r="K31" s="1138" t="n">
        <v>0</v>
      </c>
      <c r="L31" s="60" t="n">
        <v>0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1138" t="n">
        <v>0</v>
      </c>
      <c r="T31" s="60" t="n">
        <v>0</v>
      </c>
      <c r="U31" s="60" t="n">
        <v>0</v>
      </c>
      <c r="V31" s="60" t="n">
        <v>0</v>
      </c>
      <c r="W31" s="1138" t="n">
        <v>0</v>
      </c>
      <c r="X31" s="60" t="n">
        <v>0</v>
      </c>
      <c r="Y31" s="60" t="n">
        <v>0</v>
      </c>
      <c r="Z31" s="254" t="s">
        <v>50</v>
      </c>
    </row>
    <row r="32" s="1045" customFormat="true" ht="21.95" hidden="false" customHeight="true" outlineLevel="0" collapsed="false">
      <c r="A32" s="1064" t="s">
        <v>51</v>
      </c>
      <c r="B32" s="1136" t="n">
        <f aca="false">SUM(F32,J32,N32,R32,V32,)</f>
        <v>0</v>
      </c>
      <c r="C32" s="1136" t="n">
        <f aca="false">SUM(G32,K32,O32,S32,W32,)</f>
        <v>0</v>
      </c>
      <c r="D32" s="1136" t="n">
        <f aca="false">SUM(H32,L32,P32,T32,X32)</f>
        <v>0</v>
      </c>
      <c r="E32" s="1136" t="n">
        <f aca="false">SUM(I32,M32,Q32,U32,Y32)</f>
        <v>0</v>
      </c>
      <c r="F32" s="60" t="n">
        <v>0</v>
      </c>
      <c r="G32" s="1138" t="n">
        <v>0</v>
      </c>
      <c r="H32" s="60" t="n">
        <v>0</v>
      </c>
      <c r="I32" s="60" t="n">
        <v>0</v>
      </c>
      <c r="J32" s="60" t="n">
        <v>0</v>
      </c>
      <c r="K32" s="1138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1138" t="n">
        <v>0</v>
      </c>
      <c r="T32" s="60" t="n">
        <v>0</v>
      </c>
      <c r="U32" s="60" t="n">
        <v>0</v>
      </c>
      <c r="V32" s="60" t="n">
        <v>0</v>
      </c>
      <c r="W32" s="1138" t="n">
        <v>0</v>
      </c>
      <c r="X32" s="60" t="n">
        <v>0</v>
      </c>
      <c r="Y32" s="60" t="n">
        <v>0</v>
      </c>
      <c r="Z32" s="254" t="s">
        <v>52</v>
      </c>
    </row>
    <row r="33" s="1045" customFormat="true" ht="21.95" hidden="false" customHeight="true" outlineLevel="0" collapsed="false">
      <c r="A33" s="1064" t="s">
        <v>53</v>
      </c>
      <c r="B33" s="1136" t="n">
        <f aca="false">SUM(F33,J33,N33,R33,V33,)</f>
        <v>0</v>
      </c>
      <c r="C33" s="1136" t="n">
        <f aca="false">SUM(G33,K33,O33,S33,W33,)</f>
        <v>0</v>
      </c>
      <c r="D33" s="1136" t="n">
        <f aca="false">SUM(H33,L33,P33,T33,X33)</f>
        <v>0</v>
      </c>
      <c r="E33" s="1136" t="n">
        <f aca="false">SUM(I33,M33,Q33,U33,Y33)</f>
        <v>0</v>
      </c>
      <c r="F33" s="60" t="n">
        <v>0</v>
      </c>
      <c r="G33" s="1138" t="n">
        <v>0</v>
      </c>
      <c r="H33" s="60" t="n">
        <v>0</v>
      </c>
      <c r="I33" s="60" t="n">
        <v>0</v>
      </c>
      <c r="J33" s="60" t="n">
        <v>0</v>
      </c>
      <c r="K33" s="1138" t="n">
        <v>0</v>
      </c>
      <c r="L33" s="60" t="n">
        <v>0</v>
      </c>
      <c r="M33" s="60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1138" t="n">
        <v>0</v>
      </c>
      <c r="T33" s="60" t="n">
        <v>0</v>
      </c>
      <c r="U33" s="60" t="n">
        <v>0</v>
      </c>
      <c r="V33" s="60" t="n">
        <v>0</v>
      </c>
      <c r="W33" s="1138" t="n">
        <v>0</v>
      </c>
      <c r="X33" s="60" t="n">
        <v>0</v>
      </c>
      <c r="Y33" s="60" t="n">
        <v>0</v>
      </c>
      <c r="Z33" s="254" t="s">
        <v>54</v>
      </c>
    </row>
    <row r="34" s="1045" customFormat="true" ht="21.95" hidden="false" customHeight="true" outlineLevel="0" collapsed="false">
      <c r="A34" s="1064" t="s">
        <v>55</v>
      </c>
      <c r="B34" s="1136" t="n">
        <f aca="false">SUM(F34,J34,N34,R34,V34,)</f>
        <v>0</v>
      </c>
      <c r="C34" s="1136" t="n">
        <f aca="false">SUM(G34,K34,O34,S34,W34,)</f>
        <v>0</v>
      </c>
      <c r="D34" s="1136" t="n">
        <f aca="false">SUM(H34,L34,P34,T34,X34)</f>
        <v>0</v>
      </c>
      <c r="E34" s="1136" t="n">
        <f aca="false">SUM(I34,M34,Q34,U34,Y34)</f>
        <v>0</v>
      </c>
      <c r="F34" s="60" t="n">
        <v>0</v>
      </c>
      <c r="G34" s="1138" t="n">
        <v>0</v>
      </c>
      <c r="H34" s="60" t="n">
        <v>0</v>
      </c>
      <c r="I34" s="60" t="n">
        <v>0</v>
      </c>
      <c r="J34" s="60" t="n">
        <v>0</v>
      </c>
      <c r="K34" s="1138" t="n">
        <v>0</v>
      </c>
      <c r="L34" s="60" t="n">
        <v>0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0</v>
      </c>
      <c r="S34" s="1138" t="n">
        <v>0</v>
      </c>
      <c r="T34" s="60" t="n">
        <v>0</v>
      </c>
      <c r="U34" s="60" t="n">
        <v>0</v>
      </c>
      <c r="V34" s="60" t="n">
        <v>0</v>
      </c>
      <c r="W34" s="1138" t="n">
        <v>0</v>
      </c>
      <c r="X34" s="60" t="n">
        <v>0</v>
      </c>
      <c r="Y34" s="60" t="n">
        <v>0</v>
      </c>
      <c r="Z34" s="254" t="s">
        <v>56</v>
      </c>
    </row>
    <row r="35" s="1045" customFormat="true" ht="21.95" hidden="false" customHeight="true" outlineLevel="0" collapsed="false">
      <c r="A35" s="1064" t="s">
        <v>57</v>
      </c>
      <c r="B35" s="1136" t="n">
        <f aca="false">SUM(F35,J35,N35,R35,V35,)</f>
        <v>0</v>
      </c>
      <c r="C35" s="1136" t="n">
        <f aca="false">SUM(G35,K35,O35,S35,W35,)</f>
        <v>0</v>
      </c>
      <c r="D35" s="1136" t="n">
        <f aca="false">SUM(H35,L35,P35,T35,X35)</f>
        <v>0</v>
      </c>
      <c r="E35" s="1136" t="n">
        <f aca="false">SUM(I35,M35,Q35,U35,Y35)</f>
        <v>0</v>
      </c>
      <c r="F35" s="60" t="n">
        <v>0</v>
      </c>
      <c r="G35" s="1138" t="n">
        <v>0</v>
      </c>
      <c r="H35" s="60" t="n">
        <v>0</v>
      </c>
      <c r="I35" s="60" t="n">
        <v>0</v>
      </c>
      <c r="J35" s="60" t="n">
        <v>0</v>
      </c>
      <c r="K35" s="1138" t="n">
        <v>0</v>
      </c>
      <c r="L35" s="60" t="n">
        <v>0</v>
      </c>
      <c r="M35" s="60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1138" t="n">
        <v>0</v>
      </c>
      <c r="T35" s="60" t="n">
        <v>0</v>
      </c>
      <c r="U35" s="60" t="n">
        <v>0</v>
      </c>
      <c r="V35" s="60" t="n">
        <v>0</v>
      </c>
      <c r="W35" s="1138" t="n">
        <v>0</v>
      </c>
      <c r="X35" s="60" t="n">
        <v>0</v>
      </c>
      <c r="Y35" s="60" t="n">
        <v>0</v>
      </c>
      <c r="Z35" s="254" t="s">
        <v>58</v>
      </c>
    </row>
    <row r="36" s="1045" customFormat="true" ht="21.95" hidden="false" customHeight="true" outlineLevel="0" collapsed="false">
      <c r="A36" s="1064" t="s">
        <v>59</v>
      </c>
      <c r="B36" s="1136" t="n">
        <f aca="false">SUM(F36,J36,N36,R36,V36,)</f>
        <v>0</v>
      </c>
      <c r="C36" s="1136" t="n">
        <f aca="false">SUM(G36,K36,O36,S36,W36,)</f>
        <v>0</v>
      </c>
      <c r="D36" s="1136" t="n">
        <f aca="false">SUM(H36,L36,P36,T36,X36)</f>
        <v>0</v>
      </c>
      <c r="E36" s="1136" t="n">
        <f aca="false">SUM(I36,M36,Q36,U36,Y36)</f>
        <v>0</v>
      </c>
      <c r="F36" s="60" t="n">
        <v>0</v>
      </c>
      <c r="G36" s="1138" t="n">
        <v>0</v>
      </c>
      <c r="H36" s="60" t="n">
        <v>0</v>
      </c>
      <c r="I36" s="60" t="n">
        <v>0</v>
      </c>
      <c r="J36" s="60" t="n">
        <v>0</v>
      </c>
      <c r="K36" s="1138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1138" t="n">
        <v>0</v>
      </c>
      <c r="T36" s="60" t="n">
        <v>0</v>
      </c>
      <c r="U36" s="60" t="n">
        <v>0</v>
      </c>
      <c r="V36" s="60" t="n">
        <v>0</v>
      </c>
      <c r="W36" s="1138" t="n">
        <v>0</v>
      </c>
      <c r="X36" s="60" t="n">
        <v>0</v>
      </c>
      <c r="Y36" s="60" t="n">
        <v>0</v>
      </c>
      <c r="Z36" s="254" t="s">
        <v>60</v>
      </c>
    </row>
    <row r="37" s="1045" customFormat="true" ht="21.95" hidden="false" customHeight="true" outlineLevel="0" collapsed="false">
      <c r="A37" s="1064" t="s">
        <v>61</v>
      </c>
      <c r="B37" s="1136" t="n">
        <f aca="false">SUM(F37,J37,N37,R37,V37,)</f>
        <v>0</v>
      </c>
      <c r="C37" s="1136" t="n">
        <f aca="false">SUM(G37,K37,O37,S37,W37,)</f>
        <v>0</v>
      </c>
      <c r="D37" s="1136" t="n">
        <f aca="false">SUM(H37,L37,P37,T37,X37)</f>
        <v>0</v>
      </c>
      <c r="E37" s="1136" t="n">
        <f aca="false">SUM(I37,M37,Q37,U37,Y37)</f>
        <v>0</v>
      </c>
      <c r="F37" s="60" t="n">
        <v>0</v>
      </c>
      <c r="G37" s="1138" t="n">
        <v>0</v>
      </c>
      <c r="H37" s="60" t="n">
        <v>0</v>
      </c>
      <c r="I37" s="60" t="n">
        <v>0</v>
      </c>
      <c r="J37" s="60" t="n">
        <v>0</v>
      </c>
      <c r="K37" s="1138" t="n">
        <v>0</v>
      </c>
      <c r="L37" s="60" t="n">
        <v>0</v>
      </c>
      <c r="M37" s="60" t="n">
        <v>0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1138" t="n">
        <v>0</v>
      </c>
      <c r="T37" s="60" t="n">
        <v>0</v>
      </c>
      <c r="U37" s="60" t="n">
        <v>0</v>
      </c>
      <c r="V37" s="60" t="n">
        <v>0</v>
      </c>
      <c r="W37" s="1138" t="n">
        <v>0</v>
      </c>
      <c r="X37" s="60" t="n">
        <v>0</v>
      </c>
      <c r="Y37" s="60" t="n">
        <v>0</v>
      </c>
      <c r="Z37" s="254" t="s">
        <v>62</v>
      </c>
    </row>
    <row r="38" s="1045" customFormat="true" ht="21.95" hidden="false" customHeight="true" outlineLevel="0" collapsed="false">
      <c r="A38" s="1064" t="s">
        <v>63</v>
      </c>
      <c r="B38" s="1136" t="n">
        <f aca="false">SUM(F38,J38,N38,R38,V38,)</f>
        <v>0</v>
      </c>
      <c r="C38" s="1136" t="n">
        <f aca="false">SUM(G38,K38,O38,S38,W38,)</f>
        <v>0</v>
      </c>
      <c r="D38" s="1136" t="n">
        <f aca="false">SUM(H38,L38,P38,T38,X38)</f>
        <v>0</v>
      </c>
      <c r="E38" s="1136" t="n">
        <f aca="false">SUM(I38,M38,Q38,U38,Y38)</f>
        <v>0</v>
      </c>
      <c r="F38" s="60" t="n">
        <v>0</v>
      </c>
      <c r="G38" s="1138" t="n">
        <v>0</v>
      </c>
      <c r="H38" s="60" t="n">
        <v>0</v>
      </c>
      <c r="I38" s="60" t="n">
        <v>0</v>
      </c>
      <c r="J38" s="60" t="n">
        <v>0</v>
      </c>
      <c r="K38" s="1138" t="n">
        <v>0</v>
      </c>
      <c r="L38" s="60" t="n">
        <v>0</v>
      </c>
      <c r="M38" s="60" t="n">
        <v>0</v>
      </c>
      <c r="N38" s="60" t="n">
        <v>0</v>
      </c>
      <c r="O38" s="60" t="n">
        <v>0</v>
      </c>
      <c r="P38" s="60" t="n">
        <v>0</v>
      </c>
      <c r="Q38" s="60" t="n">
        <v>0</v>
      </c>
      <c r="R38" s="60" t="n">
        <v>0</v>
      </c>
      <c r="S38" s="1138" t="n">
        <v>0</v>
      </c>
      <c r="T38" s="60" t="n">
        <v>0</v>
      </c>
      <c r="U38" s="60" t="n">
        <v>0</v>
      </c>
      <c r="V38" s="60" t="n">
        <v>0</v>
      </c>
      <c r="W38" s="1138" t="n">
        <v>0</v>
      </c>
      <c r="X38" s="60" t="n">
        <v>0</v>
      </c>
      <c r="Y38" s="60" t="n">
        <v>0</v>
      </c>
      <c r="Z38" s="254" t="s">
        <v>64</v>
      </c>
    </row>
    <row r="39" s="1045" customFormat="true" ht="21.95" hidden="false" customHeight="true" outlineLevel="0" collapsed="false">
      <c r="A39" s="1064" t="s">
        <v>65</v>
      </c>
      <c r="B39" s="1136" t="n">
        <f aca="false">SUM(F39,J39,N39,R39,V39,)</f>
        <v>0</v>
      </c>
      <c r="C39" s="1136" t="n">
        <f aca="false">SUM(G39,K39,O39,S39,W39,)</f>
        <v>0</v>
      </c>
      <c r="D39" s="1136" t="n">
        <f aca="false">SUM(H39,L39,P39,T39,X39)</f>
        <v>0</v>
      </c>
      <c r="E39" s="1136" t="n">
        <f aca="false">SUM(I39,M39,Q39,U39,Y39)</f>
        <v>0</v>
      </c>
      <c r="F39" s="60" t="n">
        <v>0</v>
      </c>
      <c r="G39" s="1138" t="n">
        <v>0</v>
      </c>
      <c r="H39" s="60" t="n">
        <v>0</v>
      </c>
      <c r="I39" s="60" t="n">
        <v>0</v>
      </c>
      <c r="J39" s="60" t="n">
        <v>0</v>
      </c>
      <c r="K39" s="1138" t="n"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60" t="n">
        <v>0</v>
      </c>
      <c r="R39" s="60" t="n">
        <v>0</v>
      </c>
      <c r="S39" s="1138" t="n">
        <v>0</v>
      </c>
      <c r="T39" s="60" t="n">
        <v>0</v>
      </c>
      <c r="U39" s="60" t="n">
        <v>0</v>
      </c>
      <c r="V39" s="60" t="n">
        <v>0</v>
      </c>
      <c r="W39" s="1138" t="n">
        <v>0</v>
      </c>
      <c r="X39" s="60" t="n">
        <v>0</v>
      </c>
      <c r="Y39" s="60" t="n">
        <v>0</v>
      </c>
      <c r="Z39" s="254" t="s">
        <v>66</v>
      </c>
    </row>
    <row r="40" s="1045" customFormat="true" ht="21.95" hidden="false" customHeight="true" outlineLevel="0" collapsed="false">
      <c r="A40" s="1064" t="s">
        <v>67</v>
      </c>
      <c r="B40" s="1136" t="n">
        <f aca="false">SUM(F40,J40,N40,R40,V40,)</f>
        <v>0</v>
      </c>
      <c r="C40" s="1136" t="n">
        <f aca="false">SUM(G40,K40,O40,S40,W40,)</f>
        <v>0</v>
      </c>
      <c r="D40" s="1136" t="n">
        <f aca="false">SUM(H40,L40,P40,T40,X40)</f>
        <v>0</v>
      </c>
      <c r="E40" s="1136" t="n">
        <f aca="false">SUM(I40,M40,Q40,U40,Y40)</f>
        <v>0</v>
      </c>
      <c r="F40" s="60" t="n">
        <v>0</v>
      </c>
      <c r="G40" s="1138" t="n">
        <v>0</v>
      </c>
      <c r="H40" s="60" t="n">
        <v>0</v>
      </c>
      <c r="I40" s="60" t="n">
        <v>0</v>
      </c>
      <c r="J40" s="60" t="n">
        <v>0</v>
      </c>
      <c r="K40" s="1138" t="n">
        <v>0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1138" t="n">
        <v>0</v>
      </c>
      <c r="T40" s="60" t="n">
        <v>0</v>
      </c>
      <c r="U40" s="60" t="n">
        <v>0</v>
      </c>
      <c r="V40" s="60" t="n">
        <v>0</v>
      </c>
      <c r="W40" s="1138" t="n">
        <v>0</v>
      </c>
      <c r="X40" s="60" t="n">
        <v>0</v>
      </c>
      <c r="Y40" s="60" t="n">
        <v>0</v>
      </c>
      <c r="Z40" s="254" t="s">
        <v>68</v>
      </c>
    </row>
    <row r="41" s="1045" customFormat="true" ht="21.95" hidden="false" customHeight="true" outlineLevel="0" collapsed="false">
      <c r="A41" s="1064" t="s">
        <v>69</v>
      </c>
      <c r="B41" s="1138" t="n">
        <v>4</v>
      </c>
      <c r="C41" s="1136" t="n">
        <f aca="false">SUM(G41,K41,O41,S41,W41,)</f>
        <v>270</v>
      </c>
      <c r="D41" s="1138" t="n">
        <f aca="false">SUM(H41,L41,P41,T41,X41)</f>
        <v>126</v>
      </c>
      <c r="E41" s="1138" t="n">
        <f aca="false">SUM(I41,M41,Q41,U41,Y41)</f>
        <v>100</v>
      </c>
      <c r="F41" s="1138" t="n">
        <v>1</v>
      </c>
      <c r="G41" s="1138" t="n">
        <v>80</v>
      </c>
      <c r="H41" s="1138" t="n">
        <v>26</v>
      </c>
      <c r="I41" s="1138" t="n">
        <v>25</v>
      </c>
      <c r="J41" s="1138" t="n">
        <v>1</v>
      </c>
      <c r="K41" s="1138" t="n">
        <v>30</v>
      </c>
      <c r="L41" s="1138" t="n">
        <v>20</v>
      </c>
      <c r="M41" s="1138" t="n">
        <v>25</v>
      </c>
      <c r="N41" s="1138" t="n">
        <v>0</v>
      </c>
      <c r="O41" s="1138" t="n">
        <v>0</v>
      </c>
      <c r="P41" s="1138" t="n">
        <v>0</v>
      </c>
      <c r="Q41" s="1138" t="n">
        <v>0</v>
      </c>
      <c r="R41" s="1138" t="n">
        <v>1</v>
      </c>
      <c r="S41" s="1138" t="n">
        <v>80</v>
      </c>
      <c r="T41" s="1138" t="n">
        <v>0</v>
      </c>
      <c r="U41" s="1138" t="n">
        <v>25</v>
      </c>
      <c r="V41" s="1138" t="n">
        <v>1</v>
      </c>
      <c r="W41" s="1138" t="n">
        <v>80</v>
      </c>
      <c r="X41" s="1138" t="n">
        <v>80</v>
      </c>
      <c r="Y41" s="1138" t="n">
        <v>25</v>
      </c>
      <c r="Z41" s="254" t="s">
        <v>70</v>
      </c>
    </row>
    <row r="42" s="1045" customFormat="true" ht="21.95" hidden="false" customHeight="true" outlineLevel="0" collapsed="false">
      <c r="A42" s="1064" t="s">
        <v>71</v>
      </c>
      <c r="B42" s="1136" t="n">
        <f aca="false">SUM(F42,J42,N42,R42,V42,)</f>
        <v>0</v>
      </c>
      <c r="C42" s="1136" t="n">
        <f aca="false">SUM(G42,K42,O42,S42,W42,)</f>
        <v>0</v>
      </c>
      <c r="D42" s="1136" t="n">
        <f aca="false">SUM(H42,L42,P42,T42,X42)</f>
        <v>0</v>
      </c>
      <c r="E42" s="1136" t="n">
        <f aca="false">SUM(I42,M42,Q42,U42,Y42)</f>
        <v>0</v>
      </c>
      <c r="F42" s="60" t="n">
        <v>0</v>
      </c>
      <c r="G42" s="1138" t="n">
        <v>0</v>
      </c>
      <c r="H42" s="60" t="n">
        <v>0</v>
      </c>
      <c r="I42" s="60" t="n">
        <v>0</v>
      </c>
      <c r="J42" s="60" t="n">
        <v>0</v>
      </c>
      <c r="K42" s="1138" t="n">
        <v>0</v>
      </c>
      <c r="L42" s="60" t="n">
        <v>0</v>
      </c>
      <c r="M42" s="60" t="n">
        <v>0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1138" t="n">
        <v>0</v>
      </c>
      <c r="T42" s="60" t="n">
        <v>0</v>
      </c>
      <c r="U42" s="60" t="n">
        <v>0</v>
      </c>
      <c r="V42" s="60" t="n">
        <v>0</v>
      </c>
      <c r="W42" s="1138" t="n">
        <v>0</v>
      </c>
      <c r="X42" s="60" t="n">
        <v>0</v>
      </c>
      <c r="Y42" s="60" t="n">
        <v>0</v>
      </c>
      <c r="Z42" s="254" t="s">
        <v>72</v>
      </c>
    </row>
    <row r="43" s="1045" customFormat="true" ht="21.95" hidden="false" customHeight="true" outlineLevel="0" collapsed="false">
      <c r="A43" s="1064" t="s">
        <v>73</v>
      </c>
      <c r="B43" s="1136" t="n">
        <f aca="false">SUM(F43,J43,N43,R43,V43,)</f>
        <v>0</v>
      </c>
      <c r="C43" s="1136" t="n">
        <f aca="false">SUM(G43,K43,O43,S43,W43,)</f>
        <v>0</v>
      </c>
      <c r="D43" s="1136" t="n">
        <f aca="false">SUM(H43,L43,P43,T43,X43)</f>
        <v>0</v>
      </c>
      <c r="E43" s="1136" t="n">
        <f aca="false">SUM(I43,M43,Q43,U43,Y43)</f>
        <v>0</v>
      </c>
      <c r="F43" s="60" t="n">
        <v>0</v>
      </c>
      <c r="G43" s="1138" t="n">
        <v>0</v>
      </c>
      <c r="H43" s="60" t="n">
        <v>0</v>
      </c>
      <c r="I43" s="60" t="n">
        <v>0</v>
      </c>
      <c r="J43" s="60" t="n">
        <v>0</v>
      </c>
      <c r="K43" s="1138" t="n">
        <v>0</v>
      </c>
      <c r="L43" s="60" t="n">
        <v>0</v>
      </c>
      <c r="M43" s="60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1138" t="n">
        <v>0</v>
      </c>
      <c r="T43" s="60" t="n">
        <v>0</v>
      </c>
      <c r="U43" s="60" t="n">
        <v>0</v>
      </c>
      <c r="V43" s="60" t="n">
        <v>0</v>
      </c>
      <c r="W43" s="1138" t="n">
        <v>0</v>
      </c>
      <c r="X43" s="60" t="n">
        <v>0</v>
      </c>
      <c r="Y43" s="60" t="n">
        <v>0</v>
      </c>
      <c r="Z43" s="254" t="s">
        <v>74</v>
      </c>
    </row>
    <row r="44" s="1045" customFormat="true" ht="21.95" hidden="false" customHeight="true" outlineLevel="0" collapsed="false">
      <c r="A44" s="1064" t="s">
        <v>75</v>
      </c>
      <c r="B44" s="1136" t="n">
        <f aca="false">SUM(F44,J44,N44,R44,V44,)</f>
        <v>0</v>
      </c>
      <c r="C44" s="1136" t="n">
        <f aca="false">SUM(G44,K44,O44,S44,W44,)</f>
        <v>0</v>
      </c>
      <c r="D44" s="1136" t="n">
        <f aca="false">SUM(H44,L44,P44,T44,X44)</f>
        <v>0</v>
      </c>
      <c r="E44" s="1136" t="n">
        <f aca="false">SUM(I44,M44,Q44,U44,Y44)</f>
        <v>0</v>
      </c>
      <c r="F44" s="60" t="n">
        <v>0</v>
      </c>
      <c r="G44" s="1138" t="n">
        <v>0</v>
      </c>
      <c r="H44" s="60" t="n">
        <v>0</v>
      </c>
      <c r="I44" s="60" t="n">
        <v>0</v>
      </c>
      <c r="J44" s="60" t="n">
        <v>0</v>
      </c>
      <c r="K44" s="1138" t="n">
        <v>0</v>
      </c>
      <c r="L44" s="60" t="n">
        <v>0</v>
      </c>
      <c r="M44" s="60" t="n">
        <v>0</v>
      </c>
      <c r="N44" s="60" t="n">
        <v>0</v>
      </c>
      <c r="O44" s="60" t="n">
        <v>0</v>
      </c>
      <c r="P44" s="60" t="n">
        <v>0</v>
      </c>
      <c r="Q44" s="60" t="n">
        <v>0</v>
      </c>
      <c r="R44" s="60" t="n">
        <v>0</v>
      </c>
      <c r="S44" s="1138" t="n">
        <v>0</v>
      </c>
      <c r="T44" s="60" t="n">
        <v>0</v>
      </c>
      <c r="U44" s="60" t="n">
        <v>0</v>
      </c>
      <c r="V44" s="60" t="n">
        <v>0</v>
      </c>
      <c r="W44" s="1138" t="n">
        <v>0</v>
      </c>
      <c r="X44" s="60" t="n">
        <v>0</v>
      </c>
      <c r="Y44" s="60" t="n">
        <v>0</v>
      </c>
      <c r="Z44" s="254" t="s">
        <v>76</v>
      </c>
    </row>
    <row r="45" s="1045" customFormat="true" ht="21.95" hidden="false" customHeight="true" outlineLevel="0" collapsed="false">
      <c r="A45" s="1064" t="s">
        <v>77</v>
      </c>
      <c r="B45" s="1136" t="n">
        <f aca="false">SUM(F45,J45,N45,R45,V45,)</f>
        <v>0</v>
      </c>
      <c r="C45" s="1136" t="n">
        <f aca="false">SUM(G45,K45,O45,S45,W45,)</f>
        <v>0</v>
      </c>
      <c r="D45" s="1136" t="n">
        <f aca="false">SUM(H45,L45,P45,T45,X45)</f>
        <v>0</v>
      </c>
      <c r="E45" s="1136" t="n">
        <f aca="false">SUM(I45,M45,Q45,U45,Y45)</f>
        <v>0</v>
      </c>
      <c r="F45" s="60" t="n">
        <v>0</v>
      </c>
      <c r="G45" s="1138" t="n">
        <v>0</v>
      </c>
      <c r="H45" s="60" t="n">
        <v>0</v>
      </c>
      <c r="I45" s="60" t="n">
        <v>0</v>
      </c>
      <c r="J45" s="60" t="n">
        <v>0</v>
      </c>
      <c r="K45" s="1138" t="n">
        <v>0</v>
      </c>
      <c r="L45" s="60" t="n">
        <v>0</v>
      </c>
      <c r="M45" s="60" t="n">
        <v>0</v>
      </c>
      <c r="N45" s="60" t="n">
        <v>0</v>
      </c>
      <c r="O45" s="60" t="n">
        <v>0</v>
      </c>
      <c r="P45" s="60" t="n">
        <v>0</v>
      </c>
      <c r="Q45" s="60" t="n">
        <v>0</v>
      </c>
      <c r="R45" s="60" t="n">
        <v>0</v>
      </c>
      <c r="S45" s="1138" t="n">
        <v>0</v>
      </c>
      <c r="T45" s="60" t="n">
        <v>0</v>
      </c>
      <c r="U45" s="60" t="n">
        <v>0</v>
      </c>
      <c r="V45" s="60" t="n">
        <v>0</v>
      </c>
      <c r="W45" s="1138" t="n">
        <v>0</v>
      </c>
      <c r="X45" s="60" t="n">
        <v>0</v>
      </c>
      <c r="Y45" s="60" t="n">
        <v>0</v>
      </c>
      <c r="Z45" s="254" t="s">
        <v>78</v>
      </c>
    </row>
    <row r="46" customFormat="false" ht="2.25" hidden="false" customHeight="true" outlineLevel="0" collapsed="false">
      <c r="A46" s="1139"/>
      <c r="B46" s="1140"/>
      <c r="C46" s="1140"/>
      <c r="D46" s="1140"/>
      <c r="E46" s="1140"/>
      <c r="F46" s="1140"/>
      <c r="G46" s="1140"/>
      <c r="H46" s="1140"/>
      <c r="I46" s="1140"/>
      <c r="J46" s="1140"/>
      <c r="K46" s="1140"/>
      <c r="L46" s="1140"/>
      <c r="M46" s="1140"/>
      <c r="N46" s="1140"/>
      <c r="O46" s="1140"/>
      <c r="P46" s="1140"/>
      <c r="Q46" s="1140"/>
      <c r="R46" s="1140"/>
      <c r="S46" s="1140"/>
      <c r="T46" s="1140"/>
      <c r="U46" s="1140"/>
      <c r="V46" s="1140"/>
      <c r="W46" s="1140"/>
      <c r="X46" s="1140"/>
      <c r="Y46" s="1140"/>
      <c r="Z46" s="1141"/>
    </row>
    <row r="47" customFormat="false" ht="9.75" hidden="false" customHeight="true" outlineLevel="0" collapsed="false">
      <c r="A47" s="1042"/>
      <c r="B47" s="1111"/>
      <c r="C47" s="1111"/>
      <c r="D47" s="1111"/>
      <c r="E47" s="1111"/>
      <c r="F47" s="1111"/>
      <c r="G47" s="1111"/>
      <c r="H47" s="1111"/>
      <c r="I47" s="1111"/>
      <c r="J47" s="1111"/>
      <c r="K47" s="1111"/>
      <c r="L47" s="1111"/>
      <c r="M47" s="1111"/>
      <c r="N47" s="1111"/>
      <c r="O47" s="1111"/>
      <c r="P47" s="1111"/>
      <c r="Q47" s="1111"/>
      <c r="R47" s="1111"/>
      <c r="S47" s="1111"/>
      <c r="T47" s="1111"/>
      <c r="U47" s="1111"/>
      <c r="V47" s="1111"/>
      <c r="W47" s="1111"/>
      <c r="X47" s="1111"/>
      <c r="Y47" s="1111"/>
      <c r="Z47" s="1045"/>
    </row>
    <row r="48" customFormat="false" ht="12.95" hidden="false" customHeight="true" outlineLevel="0" collapsed="false">
      <c r="A48" s="1075" t="s">
        <v>407</v>
      </c>
      <c r="B48" s="1076"/>
      <c r="C48" s="1076"/>
      <c r="D48" s="1076"/>
      <c r="E48" s="1076"/>
      <c r="F48" s="1076"/>
      <c r="G48" s="1076"/>
      <c r="H48" s="1076"/>
      <c r="I48" s="1076"/>
      <c r="K48" s="1142"/>
      <c r="L48" s="1043"/>
      <c r="N48" s="98" t="s">
        <v>408</v>
      </c>
      <c r="O48" s="1076"/>
      <c r="P48" s="1076"/>
      <c r="Q48" s="1076"/>
      <c r="R48" s="1076"/>
      <c r="S48" s="1076"/>
      <c r="T48" s="1076"/>
      <c r="U48" s="1076"/>
      <c r="V48" s="1076"/>
      <c r="W48" s="1076"/>
      <c r="X48" s="1076"/>
      <c r="Y48" s="1076"/>
    </row>
    <row r="49" customFormat="false" ht="25.5" hidden="false" customHeight="true" outlineLevel="0" collapsed="false">
      <c r="A49" s="1143"/>
      <c r="B49" s="1143"/>
      <c r="C49" s="1143"/>
      <c r="D49" s="1143"/>
      <c r="E49" s="1143"/>
      <c r="F49" s="1143"/>
      <c r="G49" s="1143"/>
      <c r="H49" s="1143"/>
      <c r="I49" s="1143"/>
      <c r="J49" s="1076"/>
      <c r="K49" s="1076"/>
      <c r="L49" s="1076"/>
      <c r="M49" s="1076"/>
      <c r="N49" s="1076"/>
      <c r="O49" s="1076"/>
      <c r="P49" s="1076"/>
      <c r="Q49" s="1076"/>
      <c r="R49" s="1076"/>
      <c r="S49" s="1076"/>
      <c r="T49" s="1076"/>
      <c r="U49" s="1076"/>
      <c r="V49" s="1076"/>
      <c r="W49" s="1076"/>
      <c r="X49" s="1076"/>
      <c r="Y49" s="1076"/>
    </row>
    <row r="50" customFormat="false" ht="12.95" hidden="false" customHeight="true" outlineLevel="0" collapsed="false">
      <c r="A50" s="1043"/>
      <c r="B50" s="1076"/>
      <c r="C50" s="1076"/>
      <c r="D50" s="1076"/>
      <c r="E50" s="1076"/>
      <c r="F50" s="1076"/>
      <c r="G50" s="1076"/>
      <c r="H50" s="1076"/>
      <c r="I50" s="1076"/>
      <c r="J50" s="1076"/>
      <c r="K50" s="1076"/>
      <c r="L50" s="1076"/>
      <c r="M50" s="1076"/>
      <c r="N50" s="1076"/>
      <c r="O50" s="1076"/>
      <c r="P50" s="1076"/>
      <c r="Q50" s="1076"/>
      <c r="R50" s="1076"/>
      <c r="S50" s="1076"/>
      <c r="T50" s="1076"/>
      <c r="U50" s="1076"/>
      <c r="V50" s="1076"/>
      <c r="W50" s="1076"/>
      <c r="X50" s="1076"/>
      <c r="Y50" s="1076"/>
    </row>
    <row r="51" customFormat="false" ht="9.75" hidden="false" customHeight="true" outlineLevel="0" collapsed="false">
      <c r="B51" s="1076"/>
      <c r="C51" s="1076"/>
      <c r="D51" s="1076"/>
      <c r="E51" s="1076"/>
      <c r="F51" s="1076"/>
      <c r="G51" s="1076"/>
      <c r="H51" s="1076"/>
      <c r="I51" s="1076"/>
      <c r="J51" s="1076"/>
      <c r="K51" s="1076"/>
      <c r="L51" s="1076"/>
      <c r="M51" s="1076"/>
      <c r="N51" s="1076"/>
      <c r="O51" s="1076"/>
      <c r="P51" s="1076"/>
      <c r="Q51" s="1076"/>
      <c r="R51" s="1076"/>
      <c r="S51" s="1076"/>
      <c r="T51" s="1076"/>
      <c r="U51" s="1076"/>
      <c r="V51" s="1076"/>
      <c r="W51" s="1076"/>
      <c r="X51" s="1076"/>
      <c r="Y51" s="1076"/>
    </row>
    <row r="52" customFormat="false" ht="15.75" hidden="false" customHeight="false" outlineLevel="0" collapsed="false">
      <c r="B52" s="1076"/>
      <c r="C52" s="1076"/>
      <c r="D52" s="1076"/>
      <c r="E52" s="1076"/>
      <c r="F52" s="1076"/>
      <c r="G52" s="1076"/>
      <c r="H52" s="1076"/>
      <c r="I52" s="1076"/>
      <c r="J52" s="1076"/>
      <c r="K52" s="1076"/>
      <c r="L52" s="1076"/>
      <c r="M52" s="1076"/>
      <c r="N52" s="1076"/>
      <c r="O52" s="1076"/>
      <c r="P52" s="1076"/>
      <c r="Q52" s="1076"/>
      <c r="R52" s="1076"/>
      <c r="S52" s="1076"/>
      <c r="T52" s="1076"/>
      <c r="U52" s="1076"/>
      <c r="V52" s="1076"/>
      <c r="W52" s="1076"/>
      <c r="X52" s="1076"/>
      <c r="Y52" s="1076"/>
    </row>
    <row r="53" customFormat="false" ht="15.75" hidden="false" customHeight="false" outlineLevel="0" collapsed="false">
      <c r="B53" s="1076"/>
      <c r="C53" s="1076"/>
      <c r="D53" s="1076"/>
      <c r="E53" s="1076"/>
      <c r="F53" s="1076"/>
      <c r="G53" s="1076"/>
      <c r="H53" s="1076"/>
      <c r="I53" s="1076"/>
      <c r="J53" s="1076"/>
      <c r="K53" s="1076"/>
      <c r="L53" s="1076"/>
      <c r="M53" s="1076"/>
      <c r="N53" s="1076"/>
      <c r="O53" s="1076"/>
      <c r="P53" s="1076"/>
      <c r="Q53" s="1076"/>
      <c r="R53" s="1076"/>
      <c r="S53" s="1076"/>
      <c r="T53" s="1076"/>
      <c r="U53" s="1076"/>
      <c r="V53" s="1076"/>
      <c r="W53" s="1076"/>
      <c r="X53" s="1076"/>
      <c r="Y53" s="1076"/>
    </row>
    <row r="54" customFormat="false" ht="15.75" hidden="false" customHeight="false" outlineLevel="0" collapsed="false">
      <c r="B54" s="1076"/>
      <c r="C54" s="1076"/>
      <c r="D54" s="1076"/>
      <c r="E54" s="1076"/>
      <c r="F54" s="1076"/>
      <c r="G54" s="1076"/>
      <c r="H54" s="1076"/>
      <c r="I54" s="1076"/>
      <c r="J54" s="1076"/>
      <c r="K54" s="1076"/>
      <c r="L54" s="1076"/>
      <c r="M54" s="1076"/>
      <c r="N54" s="1076"/>
      <c r="O54" s="1076"/>
      <c r="P54" s="1076"/>
      <c r="Q54" s="1076"/>
      <c r="R54" s="1076"/>
      <c r="S54" s="1076"/>
      <c r="T54" s="1076"/>
      <c r="U54" s="1076"/>
      <c r="V54" s="1076"/>
      <c r="W54" s="1076"/>
      <c r="X54" s="1076"/>
      <c r="Y54" s="1076"/>
    </row>
    <row r="55" customFormat="false" ht="15.75" hidden="false" customHeight="false" outlineLevel="0" collapsed="false">
      <c r="B55" s="1076"/>
      <c r="C55" s="1076"/>
      <c r="D55" s="1076"/>
      <c r="E55" s="1076"/>
      <c r="F55" s="1076"/>
      <c r="G55" s="1076"/>
      <c r="H55" s="1076"/>
      <c r="I55" s="1076"/>
      <c r="J55" s="1076"/>
      <c r="K55" s="1076"/>
      <c r="L55" s="1076"/>
      <c r="M55" s="1076"/>
      <c r="N55" s="1076"/>
      <c r="O55" s="1076"/>
      <c r="P55" s="1076"/>
      <c r="Q55" s="1076"/>
      <c r="R55" s="1076"/>
      <c r="S55" s="1076"/>
      <c r="T55" s="1076"/>
      <c r="U55" s="1076"/>
      <c r="V55" s="1076"/>
      <c r="W55" s="1076"/>
      <c r="X55" s="1076"/>
      <c r="Y55" s="1076"/>
    </row>
    <row r="56" customFormat="false" ht="15.75" hidden="false" customHeight="false" outlineLevel="0" collapsed="false">
      <c r="B56" s="1076"/>
      <c r="C56" s="1076"/>
      <c r="D56" s="1076"/>
      <c r="E56" s="1076"/>
      <c r="F56" s="1076"/>
      <c r="G56" s="1076"/>
      <c r="H56" s="1076"/>
      <c r="I56" s="1076"/>
      <c r="J56" s="1076"/>
      <c r="K56" s="1076"/>
      <c r="L56" s="1076"/>
      <c r="M56" s="1076"/>
      <c r="N56" s="1076"/>
      <c r="O56" s="1076"/>
      <c r="P56" s="1076"/>
      <c r="Q56" s="1076"/>
      <c r="R56" s="1076"/>
      <c r="S56" s="1076"/>
      <c r="T56" s="1076"/>
      <c r="U56" s="1076"/>
      <c r="V56" s="1076"/>
      <c r="W56" s="1076"/>
      <c r="X56" s="1076"/>
      <c r="Y56" s="1076"/>
    </row>
    <row r="57" customFormat="false" ht="15.75" hidden="false" customHeight="false" outlineLevel="0" collapsed="false">
      <c r="B57" s="1076"/>
      <c r="C57" s="1076"/>
      <c r="D57" s="1076"/>
      <c r="E57" s="1076"/>
      <c r="F57" s="1076"/>
      <c r="G57" s="1076"/>
      <c r="H57" s="1076"/>
      <c r="I57" s="1076"/>
      <c r="J57" s="1076"/>
      <c r="K57" s="1076"/>
      <c r="L57" s="1076"/>
      <c r="M57" s="1076"/>
      <c r="N57" s="1076"/>
      <c r="O57" s="1076"/>
      <c r="P57" s="1076"/>
      <c r="Q57" s="1076"/>
      <c r="R57" s="1076"/>
      <c r="S57" s="1076"/>
      <c r="T57" s="1076"/>
      <c r="U57" s="1076"/>
      <c r="V57" s="1076"/>
      <c r="W57" s="1076"/>
      <c r="X57" s="1076"/>
      <c r="Y57" s="1076"/>
    </row>
    <row r="58" customFormat="false" ht="15.75" hidden="false" customHeight="false" outlineLevel="0" collapsed="false">
      <c r="B58" s="1076"/>
      <c r="C58" s="1076"/>
      <c r="D58" s="1076"/>
      <c r="E58" s="1076"/>
      <c r="F58" s="1076"/>
      <c r="G58" s="1076"/>
      <c r="H58" s="1076"/>
      <c r="I58" s="1076"/>
      <c r="J58" s="1076"/>
      <c r="K58" s="1076"/>
      <c r="L58" s="1076"/>
      <c r="M58" s="1076"/>
      <c r="N58" s="1076"/>
      <c r="O58" s="1076"/>
      <c r="P58" s="1076"/>
      <c r="Q58" s="1076"/>
      <c r="R58" s="1076"/>
      <c r="S58" s="1076"/>
      <c r="T58" s="1076"/>
      <c r="U58" s="1076"/>
      <c r="V58" s="1076"/>
      <c r="W58" s="1076"/>
      <c r="X58" s="1076"/>
      <c r="Y58" s="1076"/>
    </row>
    <row r="59" customFormat="false" ht="15.75" hidden="false" customHeight="false" outlineLevel="0" collapsed="false">
      <c r="B59" s="1076"/>
      <c r="C59" s="1076"/>
      <c r="D59" s="1076"/>
      <c r="E59" s="1076"/>
      <c r="F59" s="1076"/>
      <c r="G59" s="1076"/>
      <c r="H59" s="1076"/>
      <c r="I59" s="1076"/>
      <c r="J59" s="1076"/>
      <c r="K59" s="1076"/>
      <c r="L59" s="1076"/>
      <c r="M59" s="1076"/>
      <c r="N59" s="1076"/>
      <c r="O59" s="1076"/>
      <c r="P59" s="1076"/>
      <c r="Q59" s="1076"/>
      <c r="R59" s="1076"/>
      <c r="S59" s="1076"/>
      <c r="T59" s="1076"/>
      <c r="U59" s="1076"/>
      <c r="V59" s="1076"/>
      <c r="W59" s="1076"/>
      <c r="X59" s="1076"/>
      <c r="Y59" s="1076"/>
    </row>
    <row r="60" customFormat="false" ht="15.75" hidden="false" customHeight="false" outlineLevel="0" collapsed="false">
      <c r="B60" s="1076"/>
      <c r="C60" s="1076"/>
      <c r="D60" s="1076"/>
      <c r="E60" s="1076"/>
      <c r="F60" s="1076"/>
      <c r="G60" s="1076"/>
      <c r="H60" s="1076"/>
      <c r="I60" s="1076"/>
      <c r="J60" s="1076"/>
      <c r="K60" s="1076"/>
      <c r="L60" s="1076"/>
      <c r="M60" s="1076"/>
      <c r="N60" s="1076"/>
      <c r="O60" s="1076"/>
      <c r="P60" s="1076"/>
      <c r="Q60" s="1076"/>
      <c r="R60" s="1076"/>
      <c r="S60" s="1076"/>
      <c r="T60" s="1076"/>
      <c r="U60" s="1076"/>
      <c r="V60" s="1076"/>
      <c r="W60" s="1076"/>
      <c r="X60" s="1076"/>
      <c r="Y60" s="1076"/>
    </row>
    <row r="61" customFormat="false" ht="15.75" hidden="false" customHeight="false" outlineLevel="0" collapsed="false">
      <c r="B61" s="1076"/>
      <c r="C61" s="1076"/>
      <c r="D61" s="1076"/>
      <c r="E61" s="1076"/>
      <c r="F61" s="1076"/>
      <c r="G61" s="1076"/>
      <c r="H61" s="1076"/>
      <c r="I61" s="1076"/>
      <c r="J61" s="1076"/>
      <c r="K61" s="1076"/>
      <c r="L61" s="1076"/>
      <c r="M61" s="1076"/>
      <c r="N61" s="1076"/>
      <c r="O61" s="1076"/>
      <c r="P61" s="1076"/>
      <c r="Q61" s="1076"/>
      <c r="R61" s="1076"/>
      <c r="S61" s="1076"/>
      <c r="T61" s="1076"/>
      <c r="U61" s="1076"/>
      <c r="V61" s="1076"/>
      <c r="W61" s="1076"/>
      <c r="X61" s="1076"/>
      <c r="Y61" s="1076"/>
    </row>
    <row r="62" customFormat="false" ht="15.75" hidden="false" customHeight="false" outlineLevel="0" collapsed="false">
      <c r="B62" s="1076"/>
      <c r="C62" s="1076"/>
      <c r="D62" s="1076"/>
      <c r="E62" s="1076"/>
      <c r="F62" s="1076"/>
      <c r="G62" s="1076"/>
      <c r="H62" s="1076"/>
      <c r="I62" s="1076"/>
      <c r="J62" s="1076"/>
      <c r="K62" s="1076"/>
      <c r="L62" s="1076"/>
      <c r="M62" s="1076"/>
      <c r="N62" s="1076"/>
      <c r="O62" s="1076"/>
      <c r="P62" s="1076"/>
      <c r="Q62" s="1076"/>
      <c r="R62" s="1076"/>
      <c r="S62" s="1076"/>
      <c r="T62" s="1076"/>
      <c r="U62" s="1076"/>
      <c r="V62" s="1076"/>
      <c r="W62" s="1076"/>
      <c r="X62" s="1076"/>
      <c r="Y62" s="1076"/>
    </row>
    <row r="63" customFormat="false" ht="15.75" hidden="false" customHeight="false" outlineLevel="0" collapsed="false">
      <c r="B63" s="1076"/>
      <c r="C63" s="1076"/>
      <c r="D63" s="1076"/>
      <c r="E63" s="1076"/>
      <c r="F63" s="1076"/>
      <c r="G63" s="1076"/>
      <c r="H63" s="1076"/>
      <c r="I63" s="1076"/>
      <c r="J63" s="1076"/>
      <c r="K63" s="1076"/>
      <c r="L63" s="1076"/>
      <c r="M63" s="1076"/>
      <c r="N63" s="1076"/>
      <c r="O63" s="1076"/>
      <c r="P63" s="1076"/>
      <c r="Q63" s="1076"/>
      <c r="R63" s="1076"/>
      <c r="S63" s="1076"/>
      <c r="T63" s="1076"/>
      <c r="U63" s="1076"/>
      <c r="V63" s="1076"/>
      <c r="W63" s="1076"/>
      <c r="X63" s="1076"/>
      <c r="Y63" s="1076"/>
    </row>
    <row r="64" customFormat="false" ht="15.75" hidden="false" customHeight="false" outlineLevel="0" collapsed="false">
      <c r="B64" s="1076"/>
      <c r="C64" s="1076"/>
      <c r="D64" s="1076"/>
      <c r="E64" s="1076"/>
      <c r="F64" s="1076"/>
      <c r="G64" s="1076"/>
      <c r="H64" s="1076"/>
      <c r="I64" s="1076"/>
      <c r="J64" s="1076"/>
      <c r="K64" s="1076"/>
      <c r="L64" s="1076"/>
      <c r="M64" s="1076"/>
      <c r="N64" s="1076"/>
      <c r="O64" s="1076"/>
      <c r="P64" s="1076"/>
      <c r="Q64" s="1076"/>
      <c r="R64" s="1076"/>
      <c r="S64" s="1076"/>
      <c r="T64" s="1076"/>
      <c r="U64" s="1076"/>
      <c r="V64" s="1076"/>
      <c r="W64" s="1076"/>
      <c r="X64" s="1076"/>
      <c r="Y64" s="1076"/>
    </row>
    <row r="65" customFormat="false" ht="15.75" hidden="false" customHeight="false" outlineLevel="0" collapsed="false">
      <c r="B65" s="1076"/>
      <c r="C65" s="1076"/>
      <c r="D65" s="1076"/>
      <c r="E65" s="1076"/>
      <c r="F65" s="1076"/>
      <c r="G65" s="1076"/>
      <c r="H65" s="1076"/>
      <c r="I65" s="1076"/>
      <c r="J65" s="1076"/>
      <c r="K65" s="1076"/>
      <c r="L65" s="1076"/>
      <c r="M65" s="1076"/>
      <c r="N65" s="1076"/>
      <c r="O65" s="1076"/>
      <c r="P65" s="1076"/>
      <c r="Q65" s="1076"/>
      <c r="R65" s="1076"/>
      <c r="S65" s="1076"/>
      <c r="T65" s="1076"/>
      <c r="U65" s="1076"/>
      <c r="V65" s="1076"/>
      <c r="W65" s="1076"/>
      <c r="X65" s="1076"/>
      <c r="Y65" s="1076"/>
    </row>
    <row r="66" customFormat="false" ht="15.75" hidden="false" customHeight="false" outlineLevel="0" collapsed="false">
      <c r="B66" s="1076"/>
      <c r="C66" s="1076"/>
      <c r="D66" s="1076"/>
      <c r="E66" s="1076"/>
      <c r="F66" s="1076"/>
      <c r="G66" s="1076"/>
      <c r="H66" s="1076"/>
      <c r="I66" s="1076"/>
      <c r="J66" s="1076"/>
      <c r="K66" s="1076"/>
      <c r="L66" s="1076"/>
      <c r="M66" s="1076"/>
      <c r="N66" s="1076"/>
      <c r="O66" s="1076"/>
      <c r="P66" s="1076"/>
      <c r="Q66" s="1076"/>
      <c r="R66" s="1076"/>
      <c r="S66" s="1076"/>
      <c r="T66" s="1076"/>
      <c r="U66" s="1076"/>
      <c r="V66" s="1076"/>
      <c r="W66" s="1076"/>
      <c r="X66" s="1076"/>
      <c r="Y66" s="1076"/>
    </row>
    <row r="67" customFormat="false" ht="15.75" hidden="false" customHeight="false" outlineLevel="0" collapsed="false">
      <c r="B67" s="1076"/>
      <c r="C67" s="1076"/>
      <c r="D67" s="1076"/>
      <c r="E67" s="1076"/>
      <c r="F67" s="1076"/>
      <c r="G67" s="1076"/>
      <c r="H67" s="1076"/>
      <c r="I67" s="1076"/>
      <c r="J67" s="1076"/>
      <c r="K67" s="1076"/>
      <c r="L67" s="1076"/>
      <c r="M67" s="1076"/>
      <c r="N67" s="1076"/>
      <c r="O67" s="1076"/>
      <c r="P67" s="1076"/>
      <c r="Q67" s="1076"/>
      <c r="R67" s="1076"/>
      <c r="S67" s="1076"/>
      <c r="T67" s="1076"/>
      <c r="U67" s="1076"/>
      <c r="V67" s="1076"/>
      <c r="W67" s="1076"/>
      <c r="X67" s="1076"/>
      <c r="Y67" s="1076"/>
    </row>
    <row r="68" customFormat="false" ht="15.75" hidden="false" customHeight="false" outlineLevel="0" collapsed="false">
      <c r="B68" s="1076"/>
      <c r="C68" s="1076"/>
      <c r="D68" s="1076"/>
      <c r="E68" s="1076"/>
      <c r="F68" s="1076"/>
      <c r="G68" s="1076"/>
      <c r="H68" s="1076"/>
      <c r="I68" s="1076"/>
      <c r="J68" s="1076"/>
      <c r="K68" s="1076"/>
      <c r="L68" s="1076"/>
      <c r="M68" s="1076"/>
      <c r="N68" s="1076"/>
      <c r="O68" s="1076"/>
      <c r="P68" s="1076"/>
      <c r="Q68" s="1076"/>
      <c r="R68" s="1076"/>
      <c r="S68" s="1076"/>
      <c r="T68" s="1076"/>
      <c r="U68" s="1076"/>
      <c r="V68" s="1076"/>
      <c r="W68" s="1076"/>
      <c r="X68" s="1076"/>
      <c r="Y68" s="1076"/>
    </row>
    <row r="69" customFormat="false" ht="15.75" hidden="false" customHeight="false" outlineLevel="0" collapsed="false">
      <c r="B69" s="1076"/>
      <c r="C69" s="1076"/>
      <c r="D69" s="1076"/>
      <c r="E69" s="1076"/>
      <c r="F69" s="1076"/>
      <c r="G69" s="1076"/>
      <c r="H69" s="1076"/>
      <c r="I69" s="1076"/>
      <c r="J69" s="1076"/>
      <c r="K69" s="1076"/>
      <c r="L69" s="1076"/>
      <c r="M69" s="1076"/>
      <c r="N69" s="1076"/>
      <c r="O69" s="1076"/>
      <c r="P69" s="1076"/>
      <c r="Q69" s="1076"/>
      <c r="R69" s="1076"/>
      <c r="S69" s="1076"/>
      <c r="T69" s="1076"/>
      <c r="U69" s="1076"/>
      <c r="V69" s="1076"/>
      <c r="W69" s="1076"/>
      <c r="X69" s="1076"/>
      <c r="Y69" s="1076"/>
    </row>
    <row r="70" customFormat="false" ht="15.75" hidden="false" customHeight="false" outlineLevel="0" collapsed="false">
      <c r="B70" s="1076"/>
      <c r="C70" s="1076"/>
      <c r="D70" s="1076"/>
      <c r="E70" s="1076"/>
      <c r="F70" s="1076"/>
      <c r="G70" s="1076"/>
      <c r="H70" s="1076"/>
      <c r="I70" s="1076"/>
      <c r="J70" s="1076"/>
      <c r="K70" s="1076"/>
      <c r="L70" s="1076"/>
      <c r="M70" s="1076"/>
      <c r="N70" s="1076"/>
      <c r="O70" s="1076"/>
      <c r="P70" s="1076"/>
      <c r="Q70" s="1076"/>
      <c r="R70" s="1076"/>
      <c r="S70" s="1076"/>
      <c r="T70" s="1076"/>
      <c r="U70" s="1076"/>
      <c r="V70" s="1076"/>
      <c r="W70" s="1076"/>
      <c r="X70" s="1076"/>
      <c r="Y70" s="1076"/>
    </row>
    <row r="71" customFormat="false" ht="15.75" hidden="false" customHeight="false" outlineLevel="0" collapsed="false">
      <c r="B71" s="1076"/>
      <c r="C71" s="1076"/>
      <c r="D71" s="1076"/>
      <c r="E71" s="1076"/>
      <c r="F71" s="1076"/>
      <c r="G71" s="1076"/>
      <c r="H71" s="1076"/>
      <c r="I71" s="1076"/>
      <c r="J71" s="1076"/>
      <c r="K71" s="1076"/>
      <c r="L71" s="1076"/>
      <c r="M71" s="1076"/>
      <c r="N71" s="1076"/>
      <c r="O71" s="1076"/>
      <c r="P71" s="1076"/>
      <c r="Q71" s="1076"/>
      <c r="R71" s="1076"/>
      <c r="S71" s="1076"/>
      <c r="T71" s="1076"/>
      <c r="U71" s="1076"/>
      <c r="V71" s="1076"/>
      <c r="W71" s="1076"/>
      <c r="X71" s="1076"/>
      <c r="Y71" s="1076"/>
    </row>
    <row r="72" customFormat="false" ht="15.75" hidden="false" customHeight="false" outlineLevel="0" collapsed="false">
      <c r="B72" s="1076"/>
      <c r="C72" s="1076"/>
      <c r="D72" s="1076"/>
      <c r="E72" s="1076"/>
      <c r="F72" s="1076"/>
      <c r="G72" s="1076"/>
      <c r="H72" s="1076"/>
      <c r="I72" s="1076"/>
      <c r="J72" s="1076"/>
      <c r="K72" s="1076"/>
      <c r="L72" s="1076"/>
      <c r="M72" s="1076"/>
      <c r="N72" s="1076"/>
      <c r="O72" s="1076"/>
      <c r="P72" s="1076"/>
      <c r="Q72" s="1076"/>
      <c r="R72" s="1076"/>
      <c r="S72" s="1076"/>
      <c r="T72" s="1076"/>
      <c r="U72" s="1076"/>
      <c r="V72" s="1076"/>
      <c r="W72" s="1076"/>
      <c r="X72" s="1076"/>
      <c r="Y72" s="1076"/>
    </row>
    <row r="73" customFormat="false" ht="15.75" hidden="false" customHeight="false" outlineLevel="0" collapsed="false">
      <c r="B73" s="1076"/>
      <c r="C73" s="1076"/>
      <c r="D73" s="1076"/>
      <c r="E73" s="1076"/>
      <c r="F73" s="1076"/>
      <c r="G73" s="1076"/>
      <c r="H73" s="1076"/>
      <c r="I73" s="1076"/>
      <c r="J73" s="1076"/>
      <c r="K73" s="1076"/>
      <c r="L73" s="1076"/>
      <c r="M73" s="1076"/>
      <c r="N73" s="1076"/>
      <c r="O73" s="1076"/>
      <c r="P73" s="1076"/>
      <c r="Q73" s="1076"/>
      <c r="R73" s="1076"/>
      <c r="S73" s="1076"/>
      <c r="T73" s="1076"/>
      <c r="U73" s="1076"/>
      <c r="V73" s="1076"/>
      <c r="W73" s="1076"/>
      <c r="X73" s="1076"/>
      <c r="Y73" s="1076"/>
    </row>
    <row r="74" customFormat="false" ht="15.75" hidden="false" customHeight="false" outlineLevel="0" collapsed="false">
      <c r="B74" s="1076"/>
      <c r="C74" s="1076"/>
      <c r="D74" s="1076"/>
      <c r="E74" s="1076"/>
      <c r="F74" s="1076"/>
      <c r="G74" s="1076"/>
      <c r="H74" s="1076"/>
      <c r="I74" s="1076"/>
      <c r="J74" s="1076"/>
      <c r="K74" s="1076"/>
      <c r="L74" s="1076"/>
      <c r="M74" s="1076"/>
      <c r="N74" s="1076"/>
      <c r="O74" s="1076"/>
      <c r="P74" s="1076"/>
      <c r="Q74" s="1076"/>
      <c r="R74" s="1076"/>
      <c r="S74" s="1076"/>
      <c r="T74" s="1076"/>
      <c r="U74" s="1076"/>
      <c r="V74" s="1076"/>
      <c r="W74" s="1076"/>
      <c r="X74" s="1076"/>
      <c r="Y74" s="1076"/>
    </row>
    <row r="75" customFormat="false" ht="15.75" hidden="false" customHeight="false" outlineLevel="0" collapsed="false">
      <c r="B75" s="1076"/>
      <c r="C75" s="1076"/>
      <c r="D75" s="1076"/>
      <c r="E75" s="1076"/>
      <c r="F75" s="1076"/>
      <c r="G75" s="1076"/>
      <c r="H75" s="1076"/>
      <c r="I75" s="1076"/>
      <c r="J75" s="1076"/>
      <c r="K75" s="1076"/>
      <c r="L75" s="1076"/>
      <c r="M75" s="1076"/>
      <c r="N75" s="1076"/>
      <c r="O75" s="1076"/>
      <c r="P75" s="1076"/>
      <c r="Q75" s="1076"/>
      <c r="R75" s="1076"/>
      <c r="S75" s="1076"/>
      <c r="T75" s="1076"/>
      <c r="U75" s="1076"/>
      <c r="V75" s="1076"/>
      <c r="W75" s="1076"/>
      <c r="X75" s="1076"/>
      <c r="Y75" s="1076"/>
    </row>
    <row r="76" customFormat="false" ht="15.75" hidden="false" customHeight="false" outlineLevel="0" collapsed="false">
      <c r="B76" s="1076"/>
      <c r="C76" s="1076"/>
      <c r="D76" s="1076"/>
      <c r="E76" s="1076"/>
      <c r="F76" s="1076"/>
      <c r="G76" s="1076"/>
      <c r="H76" s="1076"/>
      <c r="I76" s="1076"/>
      <c r="J76" s="1076"/>
      <c r="K76" s="1076"/>
      <c r="L76" s="1076"/>
      <c r="M76" s="1076"/>
      <c r="N76" s="1076"/>
      <c r="O76" s="1076"/>
      <c r="P76" s="1076"/>
      <c r="Q76" s="1076"/>
      <c r="R76" s="1076"/>
      <c r="S76" s="1076"/>
      <c r="T76" s="1076"/>
      <c r="U76" s="1076"/>
      <c r="V76" s="1076"/>
      <c r="W76" s="1076"/>
      <c r="X76" s="1076"/>
      <c r="Y76" s="1076"/>
    </row>
    <row r="77" customFormat="false" ht="15.75" hidden="false" customHeight="false" outlineLevel="0" collapsed="false">
      <c r="B77" s="1076"/>
      <c r="C77" s="1076"/>
      <c r="D77" s="1076"/>
      <c r="E77" s="1076"/>
      <c r="F77" s="1076"/>
      <c r="G77" s="1076"/>
      <c r="H77" s="1076"/>
      <c r="I77" s="1076"/>
      <c r="J77" s="1076"/>
      <c r="K77" s="1076"/>
      <c r="L77" s="1076"/>
      <c r="M77" s="1076"/>
      <c r="N77" s="1076"/>
      <c r="O77" s="1076"/>
      <c r="P77" s="1076"/>
      <c r="Q77" s="1076"/>
      <c r="R77" s="1076"/>
      <c r="S77" s="1076"/>
      <c r="T77" s="1076"/>
      <c r="U77" s="1076"/>
      <c r="V77" s="1076"/>
      <c r="W77" s="1076"/>
      <c r="X77" s="1076"/>
      <c r="Y77" s="1076"/>
    </row>
    <row r="78" customFormat="false" ht="15.75" hidden="false" customHeight="false" outlineLevel="0" collapsed="false">
      <c r="B78" s="1076"/>
      <c r="C78" s="1076"/>
      <c r="D78" s="1076"/>
      <c r="E78" s="1076"/>
      <c r="F78" s="1076"/>
      <c r="G78" s="1076"/>
      <c r="H78" s="1076"/>
      <c r="I78" s="1076"/>
      <c r="J78" s="1076"/>
      <c r="K78" s="1076"/>
      <c r="L78" s="1076"/>
      <c r="M78" s="1076"/>
      <c r="N78" s="1076"/>
      <c r="O78" s="1076"/>
      <c r="P78" s="1076"/>
      <c r="Q78" s="1076"/>
      <c r="R78" s="1076"/>
      <c r="S78" s="1076"/>
      <c r="T78" s="1076"/>
      <c r="U78" s="1076"/>
      <c r="V78" s="1076"/>
      <c r="W78" s="1076"/>
      <c r="X78" s="1076"/>
      <c r="Y78" s="1076"/>
    </row>
    <row r="79" customFormat="false" ht="15.75" hidden="false" customHeight="false" outlineLevel="0" collapsed="false">
      <c r="B79" s="1076"/>
      <c r="C79" s="1076"/>
      <c r="D79" s="1076"/>
      <c r="E79" s="1076"/>
      <c r="F79" s="1076"/>
      <c r="G79" s="1076"/>
      <c r="H79" s="1076"/>
      <c r="I79" s="1076"/>
      <c r="J79" s="1076"/>
      <c r="K79" s="1076"/>
      <c r="L79" s="1076"/>
      <c r="M79" s="1076"/>
      <c r="N79" s="1076"/>
      <c r="O79" s="1076"/>
      <c r="P79" s="1076"/>
      <c r="Q79" s="1076"/>
      <c r="R79" s="1076"/>
      <c r="S79" s="1076"/>
      <c r="T79" s="1076"/>
      <c r="U79" s="1076"/>
      <c r="V79" s="1076"/>
      <c r="W79" s="1076"/>
      <c r="X79" s="1076"/>
      <c r="Y79" s="1076"/>
    </row>
    <row r="80" customFormat="false" ht="15.75" hidden="false" customHeight="false" outlineLevel="0" collapsed="false">
      <c r="B80" s="1076"/>
      <c r="C80" s="1076"/>
      <c r="D80" s="1076"/>
      <c r="E80" s="1076"/>
      <c r="F80" s="1076"/>
      <c r="G80" s="1076"/>
      <c r="H80" s="1076"/>
      <c r="I80" s="1076"/>
      <c r="J80" s="1076"/>
      <c r="K80" s="1076"/>
      <c r="L80" s="1076"/>
      <c r="M80" s="1076"/>
      <c r="N80" s="1076"/>
      <c r="O80" s="1076"/>
      <c r="P80" s="1076"/>
      <c r="Q80" s="1076"/>
      <c r="R80" s="1076"/>
      <c r="S80" s="1076"/>
      <c r="T80" s="1076"/>
      <c r="U80" s="1076"/>
      <c r="V80" s="1076"/>
      <c r="W80" s="1076"/>
      <c r="X80" s="1076"/>
      <c r="Y80" s="1076"/>
    </row>
    <row r="81" customFormat="false" ht="15.75" hidden="false" customHeight="false" outlineLevel="0" collapsed="false">
      <c r="B81" s="1076"/>
      <c r="C81" s="1076"/>
      <c r="D81" s="1076"/>
      <c r="E81" s="1076"/>
      <c r="F81" s="1076"/>
      <c r="G81" s="1076"/>
      <c r="H81" s="1076"/>
      <c r="I81" s="1076"/>
      <c r="J81" s="1076"/>
      <c r="K81" s="1076"/>
      <c r="L81" s="1076"/>
      <c r="M81" s="1076"/>
      <c r="N81" s="1076"/>
      <c r="O81" s="1076"/>
      <c r="P81" s="1076"/>
      <c r="Q81" s="1076"/>
      <c r="R81" s="1076"/>
      <c r="S81" s="1076"/>
      <c r="T81" s="1076"/>
      <c r="U81" s="1076"/>
      <c r="V81" s="1076"/>
      <c r="W81" s="1076"/>
      <c r="X81" s="1076"/>
      <c r="Y81" s="1076"/>
    </row>
    <row r="82" customFormat="false" ht="15.75" hidden="false" customHeight="false" outlineLevel="0" collapsed="false">
      <c r="B82" s="1076"/>
      <c r="C82" s="1076"/>
      <c r="D82" s="1076"/>
      <c r="E82" s="1076"/>
      <c r="F82" s="1076"/>
      <c r="G82" s="1076"/>
      <c r="H82" s="1076"/>
      <c r="I82" s="1076"/>
      <c r="J82" s="1076"/>
      <c r="K82" s="1076"/>
      <c r="L82" s="1076"/>
      <c r="M82" s="1076"/>
      <c r="N82" s="1076"/>
      <c r="O82" s="1076"/>
      <c r="P82" s="1076"/>
      <c r="Q82" s="1076"/>
      <c r="R82" s="1076"/>
      <c r="S82" s="1076"/>
      <c r="T82" s="1076"/>
      <c r="U82" s="1076"/>
      <c r="V82" s="1076"/>
      <c r="W82" s="1076"/>
      <c r="X82" s="1076"/>
      <c r="Y82" s="1076"/>
    </row>
    <row r="83" customFormat="false" ht="15.75" hidden="false" customHeight="false" outlineLevel="0" collapsed="false">
      <c r="B83" s="1076"/>
      <c r="C83" s="1076"/>
      <c r="D83" s="1076"/>
      <c r="E83" s="1076"/>
      <c r="F83" s="1076"/>
      <c r="G83" s="1076"/>
      <c r="H83" s="1076"/>
      <c r="I83" s="1076"/>
      <c r="J83" s="1076"/>
      <c r="K83" s="1076"/>
      <c r="L83" s="1076"/>
      <c r="M83" s="1076"/>
      <c r="N83" s="1076"/>
      <c r="O83" s="1076"/>
      <c r="P83" s="1076"/>
      <c r="Q83" s="1076"/>
      <c r="R83" s="1076"/>
      <c r="S83" s="1076"/>
      <c r="T83" s="1076"/>
      <c r="U83" s="1076"/>
      <c r="V83" s="1076"/>
      <c r="W83" s="1076"/>
      <c r="X83" s="1076"/>
      <c r="Y83" s="1076"/>
    </row>
    <row r="84" customFormat="false" ht="15.75" hidden="false" customHeight="false" outlineLevel="0" collapsed="false">
      <c r="B84" s="1076"/>
      <c r="C84" s="1076"/>
      <c r="D84" s="1076"/>
      <c r="E84" s="1076"/>
      <c r="F84" s="1076"/>
      <c r="G84" s="1076"/>
      <c r="H84" s="1076"/>
      <c r="I84" s="1076"/>
      <c r="J84" s="1076"/>
      <c r="K84" s="1076"/>
      <c r="L84" s="1076"/>
      <c r="M84" s="1076"/>
      <c r="N84" s="1076"/>
      <c r="O84" s="1076"/>
      <c r="P84" s="1076"/>
      <c r="Q84" s="1076"/>
      <c r="R84" s="1076"/>
      <c r="S84" s="1076"/>
      <c r="T84" s="1076"/>
      <c r="U84" s="1076"/>
      <c r="V84" s="1076"/>
      <c r="W84" s="1076"/>
      <c r="X84" s="1076"/>
      <c r="Y84" s="1076"/>
    </row>
    <row r="85" customFormat="false" ht="15.75" hidden="false" customHeight="false" outlineLevel="0" collapsed="false">
      <c r="B85" s="1076"/>
      <c r="C85" s="1076"/>
      <c r="D85" s="1076"/>
      <c r="E85" s="1076"/>
      <c r="F85" s="1076"/>
      <c r="G85" s="1076"/>
      <c r="H85" s="1076"/>
      <c r="I85" s="1076"/>
      <c r="J85" s="1076"/>
      <c r="K85" s="1076"/>
      <c r="L85" s="1076"/>
      <c r="M85" s="1076"/>
      <c r="N85" s="1076"/>
      <c r="O85" s="1076"/>
      <c r="P85" s="1076"/>
      <c r="Q85" s="1076"/>
      <c r="R85" s="1076"/>
      <c r="S85" s="1076"/>
      <c r="T85" s="1076"/>
      <c r="U85" s="1076"/>
      <c r="V85" s="1076"/>
      <c r="W85" s="1076"/>
      <c r="X85" s="1076"/>
      <c r="Y85" s="1076"/>
    </row>
    <row r="86" customFormat="false" ht="15.75" hidden="false" customHeight="false" outlineLevel="0" collapsed="false">
      <c r="B86" s="1076"/>
      <c r="C86" s="1076"/>
      <c r="D86" s="1076"/>
      <c r="E86" s="1076"/>
      <c r="F86" s="1076"/>
      <c r="G86" s="1076"/>
      <c r="H86" s="1076"/>
      <c r="I86" s="1076"/>
      <c r="J86" s="1076"/>
      <c r="K86" s="1076"/>
      <c r="L86" s="1076"/>
      <c r="M86" s="1076"/>
      <c r="N86" s="1076"/>
      <c r="O86" s="1076"/>
      <c r="P86" s="1076"/>
      <c r="Q86" s="1076"/>
      <c r="R86" s="1076"/>
      <c r="S86" s="1076"/>
      <c r="T86" s="1076"/>
      <c r="U86" s="1076"/>
      <c r="V86" s="1076"/>
      <c r="W86" s="1076"/>
      <c r="X86" s="1076"/>
      <c r="Y86" s="1076"/>
    </row>
    <row r="87" customFormat="false" ht="15.75" hidden="false" customHeight="false" outlineLevel="0" collapsed="false">
      <c r="B87" s="1076"/>
      <c r="C87" s="1076"/>
      <c r="D87" s="1076"/>
      <c r="E87" s="1076"/>
      <c r="F87" s="1076"/>
      <c r="G87" s="1076"/>
      <c r="H87" s="1076"/>
      <c r="I87" s="1076"/>
      <c r="J87" s="1076"/>
      <c r="K87" s="1076"/>
      <c r="L87" s="1076"/>
      <c r="M87" s="1076"/>
      <c r="N87" s="1076"/>
      <c r="O87" s="1076"/>
      <c r="P87" s="1076"/>
      <c r="Q87" s="1076"/>
      <c r="R87" s="1076"/>
      <c r="S87" s="1076"/>
      <c r="T87" s="1076"/>
      <c r="U87" s="1076"/>
      <c r="V87" s="1076"/>
      <c r="W87" s="1076"/>
      <c r="X87" s="1076"/>
      <c r="Y87" s="1076"/>
    </row>
    <row r="88" customFormat="false" ht="15.75" hidden="false" customHeight="false" outlineLevel="0" collapsed="false">
      <c r="B88" s="1076"/>
      <c r="C88" s="1076"/>
      <c r="D88" s="1076"/>
      <c r="E88" s="1076"/>
      <c r="F88" s="1076"/>
      <c r="G88" s="1076"/>
      <c r="H88" s="1076"/>
      <c r="I88" s="1076"/>
      <c r="J88" s="1076"/>
      <c r="K88" s="1076"/>
      <c r="L88" s="1076"/>
      <c r="M88" s="1076"/>
      <c r="N88" s="1076"/>
      <c r="O88" s="1076"/>
      <c r="P88" s="1076"/>
      <c r="Q88" s="1076"/>
      <c r="R88" s="1076"/>
      <c r="S88" s="1076"/>
      <c r="T88" s="1076"/>
      <c r="U88" s="1076"/>
      <c r="V88" s="1076"/>
      <c r="W88" s="1076"/>
      <c r="X88" s="1076"/>
      <c r="Y88" s="1076"/>
    </row>
    <row r="89" customFormat="false" ht="15.75" hidden="false" customHeight="false" outlineLevel="0" collapsed="false">
      <c r="B89" s="1076"/>
      <c r="C89" s="1076"/>
      <c r="D89" s="1076"/>
      <c r="E89" s="1076"/>
      <c r="F89" s="1076"/>
      <c r="G89" s="1076"/>
      <c r="H89" s="1076"/>
      <c r="I89" s="1076"/>
      <c r="J89" s="1076"/>
      <c r="K89" s="1076"/>
      <c r="L89" s="1076"/>
      <c r="M89" s="1076"/>
      <c r="N89" s="1076"/>
      <c r="O89" s="1076"/>
      <c r="P89" s="1076"/>
      <c r="Q89" s="1076"/>
      <c r="R89" s="1076"/>
      <c r="S89" s="1076"/>
      <c r="T89" s="1076"/>
      <c r="U89" s="1076"/>
      <c r="V89" s="1076"/>
      <c r="W89" s="1076"/>
      <c r="X89" s="1076"/>
      <c r="Y89" s="1076"/>
    </row>
  </sheetData>
  <mergeCells count="28">
    <mergeCell ref="A3:I3"/>
    <mergeCell ref="A6:A8"/>
    <mergeCell ref="B6:E6"/>
    <mergeCell ref="F6:I6"/>
    <mergeCell ref="J6:M6"/>
    <mergeCell ref="N6:Q6"/>
    <mergeCell ref="R6:U6"/>
    <mergeCell ref="V6:Y6"/>
    <mergeCell ref="Z6:Z8"/>
    <mergeCell ref="B7:B8"/>
    <mergeCell ref="C7:D7"/>
    <mergeCell ref="E7:E8"/>
    <mergeCell ref="F7:F8"/>
    <mergeCell ref="G7:H7"/>
    <mergeCell ref="I7:I8"/>
    <mergeCell ref="J7:J8"/>
    <mergeCell ref="K7:L7"/>
    <mergeCell ref="M7:M8"/>
    <mergeCell ref="N7:N8"/>
    <mergeCell ref="O7:P7"/>
    <mergeCell ref="Q7:Q8"/>
    <mergeCell ref="R7:R8"/>
    <mergeCell ref="S7:T7"/>
    <mergeCell ref="U7:U8"/>
    <mergeCell ref="V7:V8"/>
    <mergeCell ref="W7:X7"/>
    <mergeCell ref="Y7:Y8"/>
    <mergeCell ref="A49:I4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K47" activeCellId="0" sqref="K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8.77"/>
    <col collapsed="false" customWidth="true" hidden="false" outlineLevel="0" max="2" min="2" style="710" width="9.1"/>
    <col collapsed="false" customWidth="true" hidden="false" outlineLevel="0" max="3" min="3" style="710" width="7.21"/>
    <col collapsed="false" customWidth="true" hidden="false" outlineLevel="0" max="4" min="4" style="710" width="6.77"/>
    <col collapsed="false" customWidth="true" hidden="false" outlineLevel="0" max="6" min="5" style="710" width="5.88"/>
    <col collapsed="false" customWidth="true" hidden="false" outlineLevel="0" max="7" min="7" style="710" width="7.55"/>
    <col collapsed="false" customWidth="true" hidden="false" outlineLevel="0" max="8" min="8" style="710" width="6.44"/>
    <col collapsed="false" customWidth="true" hidden="false" outlineLevel="0" max="10" min="9" style="710" width="5.88"/>
    <col collapsed="false" customWidth="true" hidden="false" outlineLevel="0" max="11" min="11" style="710" width="8.22"/>
    <col collapsed="false" customWidth="true" hidden="false" outlineLevel="0" max="12" min="12" style="710" width="6.33"/>
    <col collapsed="false" customWidth="true" hidden="false" outlineLevel="0" max="16" min="13" style="710" width="6.88"/>
    <col collapsed="false" customWidth="true" hidden="false" outlineLevel="0" max="17" min="17" style="710" width="8.99"/>
    <col collapsed="false" customWidth="true" hidden="false" outlineLevel="0" max="18" min="18" style="1144" width="7.77"/>
    <col collapsed="false" customWidth="true" hidden="false" outlineLevel="0" max="19" min="19" style="710" width="9.55"/>
    <col collapsed="false" customWidth="true" hidden="false" outlineLevel="0" max="20" min="20" style="711" width="0.66"/>
    <col collapsed="false" customWidth="false" hidden="false" outlineLevel="0" max="257" min="21" style="711" width="8.88"/>
  </cols>
  <sheetData>
    <row r="1" s="714" customFormat="true" ht="12" hidden="false" customHeight="false" outlineLevel="0" collapsed="false">
      <c r="A1" s="95" t="s">
        <v>87</v>
      </c>
      <c r="B1" s="713"/>
      <c r="C1" s="713"/>
      <c r="D1" s="713"/>
      <c r="E1" s="713"/>
      <c r="F1" s="713"/>
      <c r="G1" s="713"/>
      <c r="H1" s="713"/>
      <c r="I1" s="713"/>
      <c r="J1" s="713"/>
      <c r="K1" s="713"/>
      <c r="L1" s="713"/>
      <c r="M1" s="713"/>
      <c r="N1" s="713"/>
      <c r="O1" s="713"/>
      <c r="P1" s="713"/>
      <c r="Q1" s="713"/>
      <c r="R1" s="764"/>
      <c r="S1" s="716" t="s">
        <v>977</v>
      </c>
    </row>
    <row r="2" s="714" customFormat="true" ht="12" hidden="false" customHeight="false" outlineLevel="0" collapsed="false">
      <c r="A2" s="713"/>
      <c r="B2" s="713"/>
      <c r="C2" s="713"/>
      <c r="D2" s="713"/>
      <c r="E2" s="713"/>
      <c r="F2" s="713"/>
      <c r="G2" s="713"/>
      <c r="H2" s="713"/>
      <c r="I2" s="713"/>
      <c r="J2" s="713"/>
      <c r="K2" s="713"/>
      <c r="L2" s="713"/>
      <c r="M2" s="713"/>
      <c r="N2" s="713"/>
      <c r="O2" s="713"/>
      <c r="P2" s="713"/>
      <c r="Q2" s="713"/>
      <c r="R2" s="764"/>
      <c r="S2" s="713"/>
    </row>
    <row r="3" s="719" customFormat="true" ht="22.5" hidden="false" customHeight="false" outlineLevel="0" collapsed="false">
      <c r="A3" s="717" t="s">
        <v>1020</v>
      </c>
      <c r="B3" s="717"/>
      <c r="C3" s="717"/>
      <c r="D3" s="717"/>
      <c r="E3" s="717"/>
      <c r="F3" s="717"/>
      <c r="G3" s="717"/>
      <c r="H3" s="717"/>
      <c r="I3" s="717"/>
      <c r="J3" s="717"/>
      <c r="K3" s="717" t="s">
        <v>1021</v>
      </c>
      <c r="L3" s="717"/>
      <c r="M3" s="717"/>
      <c r="N3" s="717"/>
      <c r="O3" s="717"/>
      <c r="P3" s="717"/>
      <c r="Q3" s="717"/>
      <c r="R3" s="717"/>
      <c r="S3" s="717"/>
    </row>
    <row r="4" s="722" customFormat="true" ht="6.75" hidden="false" customHeight="true" outlineLevel="0" collapsed="false">
      <c r="A4" s="720"/>
      <c r="B4" s="1145"/>
      <c r="C4" s="1145"/>
      <c r="D4" s="1145"/>
      <c r="E4" s="1145"/>
      <c r="F4" s="1145"/>
      <c r="G4" s="1145"/>
      <c r="H4" s="1145"/>
      <c r="I4" s="1145"/>
      <c r="J4" s="1145"/>
      <c r="K4" s="1145"/>
      <c r="L4" s="1145"/>
      <c r="M4" s="1145"/>
      <c r="N4" s="1145"/>
      <c r="O4" s="1145"/>
      <c r="P4" s="1145"/>
      <c r="Q4" s="1145"/>
      <c r="R4" s="1146"/>
      <c r="S4" s="1145"/>
    </row>
    <row r="5" s="714" customFormat="true" ht="14.25" hidden="false" customHeight="true" outlineLevel="0" collapsed="false">
      <c r="A5" s="723" t="s">
        <v>1022</v>
      </c>
      <c r="Q5" s="724" t="s">
        <v>1023</v>
      </c>
      <c r="R5" s="724"/>
      <c r="S5" s="724"/>
    </row>
    <row r="6" s="714" customFormat="true" ht="29.25" hidden="false" customHeight="true" outlineLevel="0" collapsed="false">
      <c r="A6" s="1147" t="s">
        <v>194</v>
      </c>
      <c r="B6" s="1148" t="s">
        <v>1024</v>
      </c>
      <c r="C6" s="1148"/>
      <c r="D6" s="1148"/>
      <c r="E6" s="1148"/>
      <c r="F6" s="1148"/>
      <c r="G6" s="731" t="s">
        <v>1025</v>
      </c>
      <c r="H6" s="731"/>
      <c r="I6" s="731"/>
      <c r="J6" s="731"/>
      <c r="K6" s="731" t="s">
        <v>1026</v>
      </c>
      <c r="L6" s="731"/>
      <c r="M6" s="731"/>
      <c r="N6" s="731"/>
      <c r="O6" s="731"/>
      <c r="P6" s="731"/>
      <c r="Q6" s="731" t="s">
        <v>1027</v>
      </c>
      <c r="R6" s="731"/>
      <c r="S6" s="337" t="s">
        <v>103</v>
      </c>
    </row>
    <row r="7" s="714" customFormat="true" ht="33.75" hidden="false" customHeight="true" outlineLevel="0" collapsed="false">
      <c r="A7" s="1147"/>
      <c r="B7" s="1148"/>
      <c r="C7" s="1148"/>
      <c r="D7" s="1148"/>
      <c r="E7" s="1148"/>
      <c r="F7" s="1148"/>
      <c r="G7" s="731"/>
      <c r="H7" s="731"/>
      <c r="I7" s="731"/>
      <c r="J7" s="731"/>
      <c r="K7" s="744" t="s">
        <v>1028</v>
      </c>
      <c r="L7" s="744"/>
      <c r="M7" s="1149" t="s">
        <v>1029</v>
      </c>
      <c r="N7" s="1149"/>
      <c r="O7" s="744" t="s">
        <v>1030</v>
      </c>
      <c r="P7" s="744"/>
      <c r="Q7" s="731"/>
      <c r="R7" s="731"/>
      <c r="S7" s="337"/>
    </row>
    <row r="8" s="714" customFormat="true" ht="20.1" hidden="false" customHeight="true" outlineLevel="0" collapsed="false">
      <c r="A8" s="1147"/>
      <c r="B8" s="733" t="s">
        <v>1031</v>
      </c>
      <c r="C8" s="733" t="s">
        <v>973</v>
      </c>
      <c r="D8" s="1150" t="s">
        <v>1032</v>
      </c>
      <c r="E8" s="1151"/>
      <c r="F8" s="1152"/>
      <c r="G8" s="733" t="s">
        <v>1033</v>
      </c>
      <c r="H8" s="1150" t="s">
        <v>1032</v>
      </c>
      <c r="I8" s="1151"/>
      <c r="J8" s="1152"/>
      <c r="K8" s="734" t="s">
        <v>1031</v>
      </c>
      <c r="L8" s="733" t="s">
        <v>1034</v>
      </c>
      <c r="M8" s="1153" t="s">
        <v>1031</v>
      </c>
      <c r="N8" s="1153" t="s">
        <v>1034</v>
      </c>
      <c r="O8" s="1153" t="s">
        <v>1031</v>
      </c>
      <c r="P8" s="1153" t="s">
        <v>1034</v>
      </c>
      <c r="Q8" s="733" t="s">
        <v>973</v>
      </c>
      <c r="R8" s="733" t="s">
        <v>1034</v>
      </c>
      <c r="S8" s="337"/>
    </row>
    <row r="9" s="714" customFormat="true" ht="21" hidden="false" customHeight="true" outlineLevel="0" collapsed="false">
      <c r="A9" s="1147"/>
      <c r="B9" s="745" t="s">
        <v>1035</v>
      </c>
      <c r="C9" s="571" t="s">
        <v>975</v>
      </c>
      <c r="D9" s="571"/>
      <c r="E9" s="1149" t="s">
        <v>710</v>
      </c>
      <c r="F9" s="744" t="s">
        <v>711</v>
      </c>
      <c r="G9" s="745" t="s">
        <v>1035</v>
      </c>
      <c r="H9" s="571"/>
      <c r="I9" s="1149" t="s">
        <v>710</v>
      </c>
      <c r="J9" s="744" t="s">
        <v>711</v>
      </c>
      <c r="K9" s="745" t="s">
        <v>1035</v>
      </c>
      <c r="L9" s="742" t="s">
        <v>1036</v>
      </c>
      <c r="M9" s="745" t="s">
        <v>1035</v>
      </c>
      <c r="N9" s="742" t="s">
        <v>1036</v>
      </c>
      <c r="O9" s="745" t="s">
        <v>1035</v>
      </c>
      <c r="P9" s="742" t="s">
        <v>1036</v>
      </c>
      <c r="Q9" s="571" t="s">
        <v>1037</v>
      </c>
      <c r="R9" s="742" t="s">
        <v>1036</v>
      </c>
      <c r="S9" s="337"/>
    </row>
    <row r="10" s="1159" customFormat="true" ht="20.1" hidden="false" customHeight="true" outlineLevel="0" collapsed="false">
      <c r="A10" s="748" t="n">
        <v>2010</v>
      </c>
      <c r="B10" s="1154" t="n">
        <f aca="false">SUM(B11:B26)</f>
        <v>3535</v>
      </c>
      <c r="C10" s="1155" t="n">
        <f aca="false">SUM(C11:C26)</f>
        <v>11</v>
      </c>
      <c r="D10" s="1155" t="n">
        <f aca="false">SUM(D11:D26)</f>
        <v>3375</v>
      </c>
      <c r="E10" s="1156" t="s">
        <v>122</v>
      </c>
      <c r="F10" s="1156" t="s">
        <v>122</v>
      </c>
      <c r="G10" s="1155" t="n">
        <f aca="false">SUM(G11:G26)</f>
        <v>3341</v>
      </c>
      <c r="H10" s="1155" t="n">
        <f aca="false">SUM(H11:H26)</f>
        <v>5565</v>
      </c>
      <c r="I10" s="1156" t="s">
        <v>122</v>
      </c>
      <c r="J10" s="1156" t="s">
        <v>122</v>
      </c>
      <c r="K10" s="1155" t="n">
        <f aca="false">SUM(K11:K26)</f>
        <v>194</v>
      </c>
      <c r="L10" s="1155" t="n">
        <f aca="false">SUM(L11:L26)</f>
        <v>321</v>
      </c>
      <c r="M10" s="1155" t="n">
        <f aca="false">SUM(M11:M26)</f>
        <v>160</v>
      </c>
      <c r="N10" s="1155" t="n">
        <f aca="false">SUM(N11:N26)</f>
        <v>284</v>
      </c>
      <c r="O10" s="1155" t="n">
        <f aca="false">SUM(O11:O26)</f>
        <v>34</v>
      </c>
      <c r="P10" s="1155" t="n">
        <f aca="false">SUM(P11:P26)</f>
        <v>37</v>
      </c>
      <c r="Q10" s="1155" t="n">
        <f aca="false">SUM(Q11:Q26)</f>
        <v>11</v>
      </c>
      <c r="R10" s="1157" t="n">
        <f aca="false">SUM(R11:R26)</f>
        <v>458</v>
      </c>
      <c r="S10" s="1158" t="n">
        <v>2010</v>
      </c>
    </row>
    <row r="11" s="1159" customFormat="true" ht="21" hidden="true" customHeight="true" outlineLevel="0" collapsed="false">
      <c r="A11" s="1160" t="s">
        <v>47</v>
      </c>
      <c r="B11" s="1161" t="n">
        <f aca="false">SUM(G11,K11)</f>
        <v>281</v>
      </c>
      <c r="C11" s="1162" t="n">
        <f aca="false">SUM(Q11)</f>
        <v>2</v>
      </c>
      <c r="D11" s="1162" t="n">
        <f aca="false">SUM(F11,G11,O11)</f>
        <v>256</v>
      </c>
      <c r="E11" s="1163" t="s">
        <v>122</v>
      </c>
      <c r="F11" s="1163" t="s">
        <v>122</v>
      </c>
      <c r="G11" s="60" t="n">
        <v>256</v>
      </c>
      <c r="H11" s="60" t="n">
        <v>410</v>
      </c>
      <c r="I11" s="58" t="s">
        <v>122</v>
      </c>
      <c r="J11" s="58" t="s">
        <v>122</v>
      </c>
      <c r="K11" s="1162" t="n">
        <f aca="false">SUM(M11,O11)</f>
        <v>25</v>
      </c>
      <c r="L11" s="1162" t="n">
        <f aca="false">SUM(N11,P11)</f>
        <v>45</v>
      </c>
      <c r="M11" s="1162" t="n">
        <v>25</v>
      </c>
      <c r="N11" s="1162" t="n">
        <v>45</v>
      </c>
      <c r="O11" s="1163" t="n">
        <v>0</v>
      </c>
      <c r="P11" s="1163" t="n">
        <v>0</v>
      </c>
      <c r="Q11" s="1163" t="n">
        <v>2</v>
      </c>
      <c r="R11" s="1164" t="n">
        <v>21</v>
      </c>
      <c r="S11" s="254" t="s">
        <v>48</v>
      </c>
    </row>
    <row r="12" s="1159" customFormat="true" ht="21" hidden="true" customHeight="true" outlineLevel="0" collapsed="false">
      <c r="A12" s="1160" t="s">
        <v>49</v>
      </c>
      <c r="B12" s="1161" t="n">
        <f aca="false">SUM(G12,K12)</f>
        <v>63</v>
      </c>
      <c r="C12" s="1162" t="n">
        <f aca="false">SUM(Q12)</f>
        <v>0</v>
      </c>
      <c r="D12" s="1162" t="n">
        <f aca="false">SUM(F12,G12,O12)</f>
        <v>57</v>
      </c>
      <c r="E12" s="1163" t="s">
        <v>122</v>
      </c>
      <c r="F12" s="1163" t="s">
        <v>122</v>
      </c>
      <c r="G12" s="60" t="n">
        <v>57</v>
      </c>
      <c r="H12" s="60" t="n">
        <v>89</v>
      </c>
      <c r="I12" s="58" t="s">
        <v>122</v>
      </c>
      <c r="J12" s="58" t="s">
        <v>122</v>
      </c>
      <c r="K12" s="1162" t="n">
        <f aca="false">SUM(M12,O12)</f>
        <v>6</v>
      </c>
      <c r="L12" s="1162" t="n">
        <f aca="false">SUM(N12,P12)</f>
        <v>7</v>
      </c>
      <c r="M12" s="1162" t="n">
        <v>6</v>
      </c>
      <c r="N12" s="1162" t="n">
        <v>7</v>
      </c>
      <c r="O12" s="1163" t="n">
        <v>0</v>
      </c>
      <c r="P12" s="1163" t="n">
        <v>0</v>
      </c>
      <c r="Q12" s="1163" t="n">
        <v>0</v>
      </c>
      <c r="R12" s="1164" t="n">
        <v>0</v>
      </c>
      <c r="S12" s="254" t="s">
        <v>50</v>
      </c>
    </row>
    <row r="13" s="1159" customFormat="true" ht="21" hidden="true" customHeight="true" outlineLevel="0" collapsed="false">
      <c r="A13" s="1160" t="s">
        <v>1038</v>
      </c>
      <c r="B13" s="1161" t="n">
        <f aca="false">SUM(G13,K13)</f>
        <v>153</v>
      </c>
      <c r="C13" s="1162" t="n">
        <f aca="false">SUM(Q13)</f>
        <v>3</v>
      </c>
      <c r="D13" s="1162" t="n">
        <f aca="false">SUM(F13,G13,O13)</f>
        <v>144</v>
      </c>
      <c r="E13" s="1163" t="s">
        <v>122</v>
      </c>
      <c r="F13" s="1163" t="s">
        <v>122</v>
      </c>
      <c r="G13" s="60" t="n">
        <v>144</v>
      </c>
      <c r="H13" s="60" t="n">
        <v>238</v>
      </c>
      <c r="I13" s="58" t="s">
        <v>122</v>
      </c>
      <c r="J13" s="58" t="s">
        <v>122</v>
      </c>
      <c r="K13" s="1162" t="n">
        <f aca="false">SUM(M13,O13)</f>
        <v>9</v>
      </c>
      <c r="L13" s="1162" t="n">
        <f aca="false">SUM(N13,P13)</f>
        <v>14</v>
      </c>
      <c r="M13" s="1163" t="n">
        <v>9</v>
      </c>
      <c r="N13" s="1163" t="n">
        <v>14</v>
      </c>
      <c r="O13" s="1163" t="n">
        <v>0</v>
      </c>
      <c r="P13" s="1163" t="n">
        <v>0</v>
      </c>
      <c r="Q13" s="1163" t="n">
        <v>3</v>
      </c>
      <c r="R13" s="1164" t="n">
        <v>280</v>
      </c>
      <c r="S13" s="254" t="s">
        <v>52</v>
      </c>
      <c r="V13" s="1155"/>
    </row>
    <row r="14" s="1159" customFormat="true" ht="21" hidden="true" customHeight="true" outlineLevel="0" collapsed="false">
      <c r="A14" s="1160" t="s">
        <v>53</v>
      </c>
      <c r="B14" s="1161" t="n">
        <f aca="false">SUM(G14,K14)</f>
        <v>152</v>
      </c>
      <c r="C14" s="1162" t="n">
        <f aca="false">SUM(Q14)</f>
        <v>0</v>
      </c>
      <c r="D14" s="1162" t="n">
        <f aca="false">SUM(F14,G14,O14)</f>
        <v>137</v>
      </c>
      <c r="E14" s="1163" t="s">
        <v>122</v>
      </c>
      <c r="F14" s="1163" t="s">
        <v>122</v>
      </c>
      <c r="G14" s="60" t="n">
        <v>137</v>
      </c>
      <c r="H14" s="60" t="n">
        <v>213</v>
      </c>
      <c r="I14" s="58" t="s">
        <v>122</v>
      </c>
      <c r="J14" s="58" t="s">
        <v>122</v>
      </c>
      <c r="K14" s="1162" t="n">
        <f aca="false">SUM(M14,O14)</f>
        <v>15</v>
      </c>
      <c r="L14" s="1162" t="n">
        <f aca="false">SUM(N14,P14)</f>
        <v>17</v>
      </c>
      <c r="M14" s="1162" t="n">
        <v>15</v>
      </c>
      <c r="N14" s="1162" t="n">
        <v>17</v>
      </c>
      <c r="O14" s="1163" t="n">
        <v>0</v>
      </c>
      <c r="P14" s="1163" t="n">
        <v>0</v>
      </c>
      <c r="Q14" s="1163" t="n">
        <v>0</v>
      </c>
      <c r="R14" s="1164" t="n">
        <v>0</v>
      </c>
      <c r="S14" s="254" t="s">
        <v>54</v>
      </c>
    </row>
    <row r="15" s="1159" customFormat="true" ht="21" hidden="true" customHeight="true" outlineLevel="0" collapsed="false">
      <c r="A15" s="1160" t="s">
        <v>55</v>
      </c>
      <c r="B15" s="1161" t="n">
        <f aca="false">SUM(G15,K15)</f>
        <v>107</v>
      </c>
      <c r="C15" s="1162" t="n">
        <f aca="false">SUM(Q15)</f>
        <v>0</v>
      </c>
      <c r="D15" s="1162" t="n">
        <f aca="false">SUM(F15,G15,O15)</f>
        <v>102</v>
      </c>
      <c r="E15" s="1163" t="s">
        <v>122</v>
      </c>
      <c r="F15" s="1163" t="s">
        <v>122</v>
      </c>
      <c r="G15" s="60" t="n">
        <v>102</v>
      </c>
      <c r="H15" s="60" t="n">
        <v>147</v>
      </c>
      <c r="I15" s="58" t="s">
        <v>122</v>
      </c>
      <c r="J15" s="58" t="s">
        <v>122</v>
      </c>
      <c r="K15" s="1162" t="n">
        <f aca="false">SUM(M15,O15)</f>
        <v>5</v>
      </c>
      <c r="L15" s="1162" t="n">
        <f aca="false">SUM(N15,P15)</f>
        <v>10</v>
      </c>
      <c r="M15" s="1162" t="n">
        <v>5</v>
      </c>
      <c r="N15" s="1162" t="n">
        <v>10</v>
      </c>
      <c r="O15" s="1163" t="n">
        <v>0</v>
      </c>
      <c r="P15" s="1163" t="n">
        <v>0</v>
      </c>
      <c r="Q15" s="1163" t="n">
        <v>0</v>
      </c>
      <c r="R15" s="1164" t="n">
        <v>1</v>
      </c>
      <c r="S15" s="254" t="s">
        <v>56</v>
      </c>
    </row>
    <row r="16" s="1159" customFormat="true" ht="21" hidden="true" customHeight="true" outlineLevel="0" collapsed="false">
      <c r="A16" s="1160" t="s">
        <v>57</v>
      </c>
      <c r="B16" s="1161" t="n">
        <f aca="false">SUM(G16,K16)</f>
        <v>130</v>
      </c>
      <c r="C16" s="1162" t="n">
        <f aca="false">SUM(Q16)</f>
        <v>0</v>
      </c>
      <c r="D16" s="1162" t="n">
        <f aca="false">SUM(F16,G16,O16)</f>
        <v>130</v>
      </c>
      <c r="E16" s="1163" t="s">
        <v>122</v>
      </c>
      <c r="F16" s="1163" t="s">
        <v>122</v>
      </c>
      <c r="G16" s="60" t="n">
        <v>130</v>
      </c>
      <c r="H16" s="60" t="n">
        <v>199</v>
      </c>
      <c r="I16" s="58" t="s">
        <v>122</v>
      </c>
      <c r="J16" s="58" t="s">
        <v>122</v>
      </c>
      <c r="K16" s="1162" t="n">
        <f aca="false">SUM(M16,O16)</f>
        <v>0</v>
      </c>
      <c r="L16" s="1162" t="n">
        <f aca="false">SUM(N16,P16)</f>
        <v>0</v>
      </c>
      <c r="M16" s="1163" t="n">
        <v>0</v>
      </c>
      <c r="N16" s="1163" t="n">
        <v>0</v>
      </c>
      <c r="O16" s="1163" t="n">
        <v>0</v>
      </c>
      <c r="P16" s="1163" t="n">
        <v>0</v>
      </c>
      <c r="Q16" s="1163" t="n">
        <v>0</v>
      </c>
      <c r="R16" s="1164" t="n">
        <v>0</v>
      </c>
      <c r="S16" s="254" t="s">
        <v>58</v>
      </c>
    </row>
    <row r="17" s="1159" customFormat="true" ht="21" hidden="true" customHeight="true" outlineLevel="0" collapsed="false">
      <c r="A17" s="1160" t="s">
        <v>59</v>
      </c>
      <c r="B17" s="1161" t="n">
        <f aca="false">SUM(G17,K17)</f>
        <v>162</v>
      </c>
      <c r="C17" s="1162" t="n">
        <f aca="false">SUM(Q17)</f>
        <v>0</v>
      </c>
      <c r="D17" s="1162" t="n">
        <f aca="false">SUM(F17,G17,O17)</f>
        <v>152</v>
      </c>
      <c r="E17" s="1163" t="s">
        <v>122</v>
      </c>
      <c r="F17" s="1163" t="s">
        <v>122</v>
      </c>
      <c r="G17" s="60" t="n">
        <v>152</v>
      </c>
      <c r="H17" s="60" t="n">
        <v>251</v>
      </c>
      <c r="I17" s="58" t="s">
        <v>122</v>
      </c>
      <c r="J17" s="58" t="s">
        <v>122</v>
      </c>
      <c r="K17" s="1162" t="n">
        <f aca="false">SUM(M17,O17)</f>
        <v>10</v>
      </c>
      <c r="L17" s="1162" t="n">
        <f aca="false">SUM(N17,P17)</f>
        <v>18</v>
      </c>
      <c r="M17" s="1163" t="n">
        <v>10</v>
      </c>
      <c r="N17" s="1163" t="n">
        <v>18</v>
      </c>
      <c r="O17" s="1163" t="n">
        <v>0</v>
      </c>
      <c r="P17" s="1163" t="n">
        <v>0</v>
      </c>
      <c r="Q17" s="1163" t="n">
        <v>0</v>
      </c>
      <c r="R17" s="1164" t="n">
        <v>0</v>
      </c>
      <c r="S17" s="254" t="s">
        <v>60</v>
      </c>
    </row>
    <row r="18" s="1159" customFormat="true" ht="21" hidden="true" customHeight="true" outlineLevel="0" collapsed="false">
      <c r="A18" s="1160" t="s">
        <v>61</v>
      </c>
      <c r="B18" s="1161" t="n">
        <f aca="false">SUM(G18,K18)</f>
        <v>258</v>
      </c>
      <c r="C18" s="1162" t="n">
        <f aca="false">SUM(Q18)</f>
        <v>4</v>
      </c>
      <c r="D18" s="1162" t="n">
        <f aca="false">SUM(F18,G18,O18)</f>
        <v>243</v>
      </c>
      <c r="E18" s="1163" t="s">
        <v>122</v>
      </c>
      <c r="F18" s="1163" t="s">
        <v>122</v>
      </c>
      <c r="G18" s="60" t="n">
        <v>243</v>
      </c>
      <c r="H18" s="60" t="n">
        <v>403</v>
      </c>
      <c r="I18" s="58" t="s">
        <v>122</v>
      </c>
      <c r="J18" s="58" t="s">
        <v>122</v>
      </c>
      <c r="K18" s="1162" t="n">
        <f aca="false">SUM(M18,O18)</f>
        <v>15</v>
      </c>
      <c r="L18" s="1162" t="n">
        <f aca="false">SUM(N18,P18)</f>
        <v>28</v>
      </c>
      <c r="M18" s="1163" t="n">
        <v>15</v>
      </c>
      <c r="N18" s="1163" t="n">
        <v>28</v>
      </c>
      <c r="O18" s="1163" t="n">
        <v>0</v>
      </c>
      <c r="P18" s="1163" t="n">
        <v>0</v>
      </c>
      <c r="Q18" s="1163" t="n">
        <v>4</v>
      </c>
      <c r="R18" s="1164" t="n">
        <v>107</v>
      </c>
      <c r="S18" s="254" t="s">
        <v>62</v>
      </c>
      <c r="W18" s="1155"/>
    </row>
    <row r="19" s="1159" customFormat="true" ht="21" hidden="true" customHeight="true" outlineLevel="0" collapsed="false">
      <c r="A19" s="1160" t="s">
        <v>63</v>
      </c>
      <c r="B19" s="1161" t="n">
        <f aca="false">SUM(G19,K19)</f>
        <v>130</v>
      </c>
      <c r="C19" s="1162" t="n">
        <f aca="false">SUM(Q19)</f>
        <v>0</v>
      </c>
      <c r="D19" s="1162" t="n">
        <f aca="false">SUM(F19,G19,O19)</f>
        <v>123</v>
      </c>
      <c r="E19" s="1163" t="s">
        <v>122</v>
      </c>
      <c r="F19" s="1163" t="s">
        <v>122</v>
      </c>
      <c r="G19" s="60" t="n">
        <v>123</v>
      </c>
      <c r="H19" s="60" t="n">
        <v>176</v>
      </c>
      <c r="I19" s="58" t="s">
        <v>122</v>
      </c>
      <c r="J19" s="58" t="s">
        <v>122</v>
      </c>
      <c r="K19" s="1162" t="n">
        <f aca="false">SUM(M19,O19)</f>
        <v>7</v>
      </c>
      <c r="L19" s="1162" t="n">
        <f aca="false">SUM(N19,P19)</f>
        <v>9</v>
      </c>
      <c r="M19" s="1163" t="n">
        <v>7</v>
      </c>
      <c r="N19" s="1163" t="n">
        <v>9</v>
      </c>
      <c r="O19" s="1163" t="n">
        <v>0</v>
      </c>
      <c r="P19" s="1163" t="n">
        <v>0</v>
      </c>
      <c r="Q19" s="1163" t="n">
        <v>0</v>
      </c>
      <c r="R19" s="1164" t="n">
        <v>0</v>
      </c>
      <c r="S19" s="254" t="s">
        <v>64</v>
      </c>
    </row>
    <row r="20" s="1159" customFormat="true" ht="21" hidden="true" customHeight="true" outlineLevel="0" collapsed="false">
      <c r="A20" s="1160" t="s">
        <v>65</v>
      </c>
      <c r="B20" s="1161" t="n">
        <f aca="false">SUM(G20,K20)</f>
        <v>68</v>
      </c>
      <c r="C20" s="1162" t="n">
        <f aca="false">SUM(Q20)</f>
        <v>0</v>
      </c>
      <c r="D20" s="1162" t="n">
        <f aca="false">SUM(F20,G20,O20)</f>
        <v>62</v>
      </c>
      <c r="E20" s="1163" t="s">
        <v>122</v>
      </c>
      <c r="F20" s="1163" t="s">
        <v>122</v>
      </c>
      <c r="G20" s="60" t="n">
        <v>62</v>
      </c>
      <c r="H20" s="60" t="n">
        <v>108</v>
      </c>
      <c r="I20" s="58" t="s">
        <v>122</v>
      </c>
      <c r="J20" s="58" t="s">
        <v>122</v>
      </c>
      <c r="K20" s="1162" t="n">
        <f aca="false">SUM(M20,O20)</f>
        <v>6</v>
      </c>
      <c r="L20" s="1162" t="n">
        <f aca="false">SUM(N20,P20)</f>
        <v>11</v>
      </c>
      <c r="M20" s="1162" t="n">
        <v>6</v>
      </c>
      <c r="N20" s="1162" t="n">
        <v>11</v>
      </c>
      <c r="O20" s="1163" t="n">
        <v>0</v>
      </c>
      <c r="P20" s="1163" t="n">
        <v>0</v>
      </c>
      <c r="Q20" s="1163" t="n">
        <v>0</v>
      </c>
      <c r="R20" s="1164" t="n">
        <v>0</v>
      </c>
      <c r="S20" s="254" t="s">
        <v>66</v>
      </c>
    </row>
    <row r="21" s="1159" customFormat="true" ht="21" hidden="true" customHeight="true" outlineLevel="0" collapsed="false">
      <c r="A21" s="1160" t="s">
        <v>67</v>
      </c>
      <c r="B21" s="1161" t="n">
        <f aca="false">SUM(G21,K21)</f>
        <v>179</v>
      </c>
      <c r="C21" s="1162" t="n">
        <f aca="false">SUM(Q21)</f>
        <v>0</v>
      </c>
      <c r="D21" s="1162" t="n">
        <f aca="false">SUM(F21,G21,O21)</f>
        <v>171</v>
      </c>
      <c r="E21" s="1163" t="s">
        <v>122</v>
      </c>
      <c r="F21" s="1163" t="s">
        <v>122</v>
      </c>
      <c r="G21" s="60" t="n">
        <v>171</v>
      </c>
      <c r="H21" s="60" t="n">
        <v>283</v>
      </c>
      <c r="I21" s="58" t="s">
        <v>122</v>
      </c>
      <c r="J21" s="58" t="s">
        <v>122</v>
      </c>
      <c r="K21" s="1162" t="n">
        <f aca="false">SUM(M21,O21)</f>
        <v>8</v>
      </c>
      <c r="L21" s="1162" t="n">
        <f aca="false">SUM(N21,P21)</f>
        <v>20</v>
      </c>
      <c r="M21" s="1163" t="n">
        <v>8</v>
      </c>
      <c r="N21" s="1163" t="n">
        <v>20</v>
      </c>
      <c r="O21" s="1163" t="n">
        <v>0</v>
      </c>
      <c r="P21" s="1163" t="n">
        <v>0</v>
      </c>
      <c r="Q21" s="1163" t="n">
        <v>0</v>
      </c>
      <c r="R21" s="1164" t="n">
        <v>0</v>
      </c>
      <c r="S21" s="254" t="s">
        <v>68</v>
      </c>
    </row>
    <row r="22" s="1159" customFormat="true" ht="21" hidden="true" customHeight="true" outlineLevel="0" collapsed="false">
      <c r="A22" s="1160" t="s">
        <v>69</v>
      </c>
      <c r="B22" s="1161" t="n">
        <f aca="false">SUM(G22,K22)</f>
        <v>349</v>
      </c>
      <c r="C22" s="1162" t="n">
        <f aca="false">SUM(Q22)</f>
        <v>0</v>
      </c>
      <c r="D22" s="1162" t="n">
        <f aca="false">SUM(F22,G22,O22)</f>
        <v>337</v>
      </c>
      <c r="E22" s="1163" t="s">
        <v>122</v>
      </c>
      <c r="F22" s="1163" t="s">
        <v>122</v>
      </c>
      <c r="G22" s="60" t="n">
        <v>337</v>
      </c>
      <c r="H22" s="60" t="n">
        <v>581</v>
      </c>
      <c r="I22" s="58" t="s">
        <v>122</v>
      </c>
      <c r="J22" s="58" t="s">
        <v>122</v>
      </c>
      <c r="K22" s="1162" t="n">
        <f aca="false">SUM(M22,O22)</f>
        <v>12</v>
      </c>
      <c r="L22" s="1162" t="n">
        <f aca="false">SUM(N22,P22)</f>
        <v>23</v>
      </c>
      <c r="M22" s="1162" t="n">
        <v>12</v>
      </c>
      <c r="N22" s="1162" t="n">
        <v>23</v>
      </c>
      <c r="O22" s="1163" t="n">
        <v>0</v>
      </c>
      <c r="P22" s="1163" t="n">
        <v>0</v>
      </c>
      <c r="Q22" s="1163" t="n">
        <v>0</v>
      </c>
      <c r="R22" s="1164" t="n">
        <v>0</v>
      </c>
      <c r="S22" s="254" t="s">
        <v>70</v>
      </c>
    </row>
    <row r="23" s="1159" customFormat="true" ht="21" hidden="true" customHeight="true" outlineLevel="0" collapsed="false">
      <c r="A23" s="1160" t="s">
        <v>71</v>
      </c>
      <c r="B23" s="1161" t="n">
        <f aca="false">SUM(G23,K23)</f>
        <v>162</v>
      </c>
      <c r="C23" s="1162" t="n">
        <f aca="false">SUM(Q23)</f>
        <v>0</v>
      </c>
      <c r="D23" s="1162" t="n">
        <f aca="false">SUM(F23,G23,O23)</f>
        <v>153</v>
      </c>
      <c r="E23" s="1163" t="s">
        <v>122</v>
      </c>
      <c r="F23" s="1163" t="s">
        <v>122</v>
      </c>
      <c r="G23" s="60" t="n">
        <v>153</v>
      </c>
      <c r="H23" s="60" t="n">
        <v>240</v>
      </c>
      <c r="I23" s="58" t="s">
        <v>122</v>
      </c>
      <c r="J23" s="58" t="s">
        <v>122</v>
      </c>
      <c r="K23" s="1162" t="n">
        <f aca="false">SUM(M23,O23)</f>
        <v>9</v>
      </c>
      <c r="L23" s="1162" t="n">
        <f aca="false">SUM(N23,P23)</f>
        <v>20</v>
      </c>
      <c r="M23" s="1163" t="n">
        <v>9</v>
      </c>
      <c r="N23" s="1163" t="n">
        <v>20</v>
      </c>
      <c r="O23" s="1163" t="n">
        <v>0</v>
      </c>
      <c r="P23" s="1163" t="n">
        <v>0</v>
      </c>
      <c r="Q23" s="1163" t="n">
        <v>0</v>
      </c>
      <c r="R23" s="1164" t="n">
        <v>0</v>
      </c>
      <c r="S23" s="254" t="s">
        <v>72</v>
      </c>
    </row>
    <row r="24" s="1159" customFormat="true" ht="21" hidden="true" customHeight="true" outlineLevel="0" collapsed="false">
      <c r="A24" s="1160" t="s">
        <v>73</v>
      </c>
      <c r="B24" s="1161" t="n">
        <f aca="false">SUM(G24,K24)</f>
        <v>359</v>
      </c>
      <c r="C24" s="1162" t="n">
        <f aca="false">SUM(Q24)</f>
        <v>0</v>
      </c>
      <c r="D24" s="1162" t="n">
        <f aca="false">SUM(F24,G24,O24)</f>
        <v>345</v>
      </c>
      <c r="E24" s="1163" t="s">
        <v>122</v>
      </c>
      <c r="F24" s="1163" t="s">
        <v>122</v>
      </c>
      <c r="G24" s="60" t="n">
        <v>341</v>
      </c>
      <c r="H24" s="60" t="n">
        <v>670</v>
      </c>
      <c r="I24" s="58" t="s">
        <v>122</v>
      </c>
      <c r="J24" s="58" t="s">
        <v>122</v>
      </c>
      <c r="K24" s="1162" t="n">
        <f aca="false">SUM(M24,O24)</f>
        <v>18</v>
      </c>
      <c r="L24" s="1162" t="n">
        <f aca="false">SUM(N24,P24)</f>
        <v>36</v>
      </c>
      <c r="M24" s="1163" t="n">
        <v>14</v>
      </c>
      <c r="N24" s="1163" t="n">
        <v>31</v>
      </c>
      <c r="O24" s="1162" t="n">
        <v>4</v>
      </c>
      <c r="P24" s="1162" t="n">
        <v>5</v>
      </c>
      <c r="Q24" s="1163" t="n">
        <v>0</v>
      </c>
      <c r="R24" s="1164" t="n">
        <v>0</v>
      </c>
      <c r="S24" s="254" t="s">
        <v>74</v>
      </c>
    </row>
    <row r="25" s="1159" customFormat="true" ht="21" hidden="true" customHeight="true" outlineLevel="0" collapsed="false">
      <c r="A25" s="1160" t="s">
        <v>75</v>
      </c>
      <c r="B25" s="1161" t="n">
        <f aca="false">SUM(G25,K25)</f>
        <v>813</v>
      </c>
      <c r="C25" s="1162" t="n">
        <f aca="false">SUM(Q25)</f>
        <v>0</v>
      </c>
      <c r="D25" s="1162" t="n">
        <f aca="false">SUM(F25,G25,O25)</f>
        <v>799</v>
      </c>
      <c r="E25" s="1163" t="s">
        <v>122</v>
      </c>
      <c r="F25" s="1163" t="s">
        <v>122</v>
      </c>
      <c r="G25" s="60" t="n">
        <v>769</v>
      </c>
      <c r="H25" s="60" t="n">
        <v>1295</v>
      </c>
      <c r="I25" s="58" t="s">
        <v>122</v>
      </c>
      <c r="J25" s="58" t="s">
        <v>122</v>
      </c>
      <c r="K25" s="1162" t="n">
        <f aca="false">SUM(M25,O25)</f>
        <v>44</v>
      </c>
      <c r="L25" s="1162" t="n">
        <f aca="false">SUM(N25,P25)</f>
        <v>51</v>
      </c>
      <c r="M25" s="1163" t="n">
        <v>14</v>
      </c>
      <c r="N25" s="1163" t="n">
        <v>19</v>
      </c>
      <c r="O25" s="1162" t="n">
        <v>30</v>
      </c>
      <c r="P25" s="1162" t="n">
        <v>32</v>
      </c>
      <c r="Q25" s="1163" t="n">
        <v>0</v>
      </c>
      <c r="R25" s="1164" t="n">
        <v>0</v>
      </c>
      <c r="S25" s="254" t="s">
        <v>76</v>
      </c>
    </row>
    <row r="26" s="1173" customFormat="true" ht="21" hidden="true" customHeight="true" outlineLevel="0" collapsed="false">
      <c r="A26" s="1165" t="s">
        <v>77</v>
      </c>
      <c r="B26" s="1166" t="n">
        <f aca="false">SUM(G26,K26)</f>
        <v>169</v>
      </c>
      <c r="C26" s="1167" t="n">
        <f aca="false">SUM(Q26)</f>
        <v>2</v>
      </c>
      <c r="D26" s="1167" t="n">
        <f aca="false">SUM(F26,G26,O26)</f>
        <v>164</v>
      </c>
      <c r="E26" s="1168" t="s">
        <v>122</v>
      </c>
      <c r="F26" s="1168" t="s">
        <v>122</v>
      </c>
      <c r="G26" s="1169" t="n">
        <v>164</v>
      </c>
      <c r="H26" s="1169" t="n">
        <v>262</v>
      </c>
      <c r="I26" s="1170" t="s">
        <v>122</v>
      </c>
      <c r="J26" s="1170" t="s">
        <v>122</v>
      </c>
      <c r="K26" s="1167" t="n">
        <f aca="false">SUM(M26,O26)</f>
        <v>5</v>
      </c>
      <c r="L26" s="1167" t="n">
        <f aca="false">SUM(N26,P26)</f>
        <v>12</v>
      </c>
      <c r="M26" s="1167" t="n">
        <v>5</v>
      </c>
      <c r="N26" s="1167" t="n">
        <v>12</v>
      </c>
      <c r="O26" s="1168" t="n">
        <v>0</v>
      </c>
      <c r="P26" s="1168" t="n">
        <v>0</v>
      </c>
      <c r="Q26" s="1168" t="n">
        <v>2</v>
      </c>
      <c r="R26" s="1171" t="n">
        <v>49</v>
      </c>
      <c r="S26" s="1172" t="s">
        <v>78</v>
      </c>
    </row>
    <row r="27" s="1159" customFormat="true" ht="20.1" hidden="false" customHeight="true" outlineLevel="0" collapsed="false">
      <c r="A27" s="748" t="n">
        <v>2011</v>
      </c>
      <c r="B27" s="1154" t="n">
        <v>3358</v>
      </c>
      <c r="C27" s="1155" t="n">
        <v>14</v>
      </c>
      <c r="D27" s="1155" t="n">
        <v>5985</v>
      </c>
      <c r="E27" s="1156" t="s">
        <v>122</v>
      </c>
      <c r="F27" s="1156" t="s">
        <v>122</v>
      </c>
      <c r="G27" s="1155" t="n">
        <v>3170</v>
      </c>
      <c r="H27" s="1155" t="n">
        <v>5193</v>
      </c>
      <c r="I27" s="1156" t="s">
        <v>122</v>
      </c>
      <c r="J27" s="1156" t="s">
        <v>122</v>
      </c>
      <c r="K27" s="1155" t="n">
        <v>188</v>
      </c>
      <c r="L27" s="1155" t="n">
        <v>303</v>
      </c>
      <c r="M27" s="1155" t="n">
        <v>153</v>
      </c>
      <c r="N27" s="1155" t="n">
        <v>256</v>
      </c>
      <c r="O27" s="1155" t="n">
        <v>35</v>
      </c>
      <c r="P27" s="1155" t="n">
        <v>47</v>
      </c>
      <c r="Q27" s="1155" t="n">
        <v>14</v>
      </c>
      <c r="R27" s="1157" t="n">
        <v>489</v>
      </c>
      <c r="S27" s="1158" t="n">
        <v>2011</v>
      </c>
    </row>
    <row r="28" s="1159" customFormat="true" ht="20.1" hidden="false" customHeight="true" outlineLevel="0" collapsed="false">
      <c r="A28" s="748" t="n">
        <v>2012</v>
      </c>
      <c r="B28" s="1154" t="n">
        <v>3116</v>
      </c>
      <c r="C28" s="1155" t="n">
        <v>14</v>
      </c>
      <c r="D28" s="1155" t="n">
        <v>4959</v>
      </c>
      <c r="E28" s="1155" t="n">
        <v>2160</v>
      </c>
      <c r="F28" s="1155" t="n">
        <v>2799</v>
      </c>
      <c r="G28" s="1155" t="n">
        <v>2981</v>
      </c>
      <c r="H28" s="1155" t="n">
        <v>4736</v>
      </c>
      <c r="I28" s="1155" t="n">
        <v>2060</v>
      </c>
      <c r="J28" s="1155" t="n">
        <v>2676</v>
      </c>
      <c r="K28" s="1155" t="n">
        <v>135</v>
      </c>
      <c r="L28" s="1155" t="n">
        <v>223</v>
      </c>
      <c r="M28" s="1155" t="n">
        <v>123</v>
      </c>
      <c r="N28" s="1155" t="n">
        <v>205</v>
      </c>
      <c r="O28" s="1155" t="n">
        <v>12</v>
      </c>
      <c r="P28" s="1155" t="n">
        <v>18</v>
      </c>
      <c r="Q28" s="1155" t="n">
        <v>14</v>
      </c>
      <c r="R28" s="1157" t="n">
        <v>473</v>
      </c>
      <c r="S28" s="1158" t="n">
        <v>2012</v>
      </c>
    </row>
    <row r="29" s="1159" customFormat="true" ht="20.1" hidden="false" customHeight="true" outlineLevel="0" collapsed="false">
      <c r="A29" s="748" t="n">
        <v>2013</v>
      </c>
      <c r="B29" s="1154" t="n">
        <v>2906</v>
      </c>
      <c r="C29" s="1155" t="n">
        <v>16</v>
      </c>
      <c r="D29" s="1155" t="n">
        <v>4481</v>
      </c>
      <c r="E29" s="1155" t="n">
        <v>1963</v>
      </c>
      <c r="F29" s="1155" t="n">
        <v>2518</v>
      </c>
      <c r="G29" s="1155" t="n">
        <v>2742</v>
      </c>
      <c r="H29" s="1155" t="n">
        <v>4199</v>
      </c>
      <c r="I29" s="1155" t="n">
        <v>1826</v>
      </c>
      <c r="J29" s="1155" t="n">
        <v>2373</v>
      </c>
      <c r="K29" s="1155" t="n">
        <v>164</v>
      </c>
      <c r="L29" s="1155" t="n">
        <v>282</v>
      </c>
      <c r="M29" s="1155" t="n">
        <v>160</v>
      </c>
      <c r="N29" s="1155" t="n">
        <v>274</v>
      </c>
      <c r="O29" s="1155" t="n">
        <v>4</v>
      </c>
      <c r="P29" s="1155" t="n">
        <v>8</v>
      </c>
      <c r="Q29" s="1155" t="n">
        <v>16</v>
      </c>
      <c r="R29" s="1157" t="n">
        <v>455</v>
      </c>
      <c r="S29" s="1158" t="n">
        <v>2013</v>
      </c>
    </row>
    <row r="30" s="1159" customFormat="true" ht="20.1" hidden="false" customHeight="true" outlineLevel="0" collapsed="false">
      <c r="A30" s="752" t="n">
        <v>2014</v>
      </c>
      <c r="B30" s="1174" t="n">
        <f aca="false">SUM(B31:B46)</f>
        <v>2838</v>
      </c>
      <c r="C30" s="1175" t="n">
        <f aca="false">SUM(C31:C46)</f>
        <v>16</v>
      </c>
      <c r="D30" s="1175" t="n">
        <f aca="false">SUM(D31:D46)</f>
        <v>4646</v>
      </c>
      <c r="E30" s="1175" t="n">
        <f aca="false">SUM(E31:E46)</f>
        <v>2122</v>
      </c>
      <c r="F30" s="1175" t="n">
        <f aca="false">SUM(F31:F46)</f>
        <v>2524</v>
      </c>
      <c r="G30" s="1175" t="n">
        <f aca="false">SUM(G31:G46)</f>
        <v>2501</v>
      </c>
      <c r="H30" s="1175" t="n">
        <f aca="false">SUM(H31:H46)</f>
        <v>3653</v>
      </c>
      <c r="I30" s="1175" t="n">
        <f aca="false">SUM(I31:I46)</f>
        <v>1611</v>
      </c>
      <c r="J30" s="1175" t="n">
        <f aca="false">SUM(J31:J46)</f>
        <v>2042</v>
      </c>
      <c r="K30" s="1175" t="n">
        <f aca="false">SUM(K31:K46)</f>
        <v>337</v>
      </c>
      <c r="L30" s="1175" t="n">
        <f aca="false">SUM(L31:L46)</f>
        <v>544</v>
      </c>
      <c r="M30" s="1175" t="n">
        <f aca="false">SUM(M31:M46)</f>
        <v>335</v>
      </c>
      <c r="N30" s="1175" t="n">
        <f aca="false">SUM(N31:N46)</f>
        <v>542</v>
      </c>
      <c r="O30" s="1175" t="n">
        <f aca="false">SUM(O31:O46)</f>
        <v>2</v>
      </c>
      <c r="P30" s="1175" t="n">
        <f aca="false">SUM(P31:P46)</f>
        <v>2</v>
      </c>
      <c r="Q30" s="1175" t="n">
        <f aca="false">SUM(Q31:Q46)</f>
        <v>16</v>
      </c>
      <c r="R30" s="1176" t="n">
        <f aca="false">SUM(R31:R46)</f>
        <v>449</v>
      </c>
      <c r="S30" s="1177" t="n">
        <v>2014</v>
      </c>
    </row>
    <row r="31" s="1159" customFormat="true" ht="21" hidden="false" customHeight="true" outlineLevel="0" collapsed="false">
      <c r="A31" s="1160" t="s">
        <v>47</v>
      </c>
      <c r="B31" s="1161" t="n">
        <f aca="false">SUM(G31,K31)</f>
        <v>225</v>
      </c>
      <c r="C31" s="1162" t="n">
        <f aca="false">Q31</f>
        <v>2</v>
      </c>
      <c r="D31" s="1175" t="n">
        <v>361</v>
      </c>
      <c r="E31" s="1162" t="n">
        <v>156</v>
      </c>
      <c r="F31" s="1162" t="n">
        <v>205</v>
      </c>
      <c r="G31" s="60" t="n">
        <v>196</v>
      </c>
      <c r="H31" s="60" t="n">
        <v>289</v>
      </c>
      <c r="I31" s="60" t="n">
        <v>125</v>
      </c>
      <c r="J31" s="60" t="n">
        <v>164</v>
      </c>
      <c r="K31" s="1162" t="n">
        <f aca="false">M31+O31</f>
        <v>29</v>
      </c>
      <c r="L31" s="1162" t="n">
        <f aca="false">N31+P31</f>
        <v>42</v>
      </c>
      <c r="M31" s="1162" t="n">
        <v>29</v>
      </c>
      <c r="N31" s="1162" t="n">
        <v>42</v>
      </c>
      <c r="O31" s="1163" t="n">
        <v>0</v>
      </c>
      <c r="P31" s="1163" t="n">
        <v>0</v>
      </c>
      <c r="Q31" s="1163" t="n">
        <v>2</v>
      </c>
      <c r="R31" s="1164" t="n">
        <v>30</v>
      </c>
      <c r="S31" s="254" t="s">
        <v>48</v>
      </c>
    </row>
    <row r="32" s="1159" customFormat="true" ht="21" hidden="false" customHeight="true" outlineLevel="0" collapsed="false">
      <c r="A32" s="1160" t="s">
        <v>49</v>
      </c>
      <c r="B32" s="1161" t="n">
        <f aca="false">SUM(G32,K32)</f>
        <v>47</v>
      </c>
      <c r="C32" s="1162" t="n">
        <f aca="false">Q32</f>
        <v>0</v>
      </c>
      <c r="D32" s="1175" t="n">
        <v>63</v>
      </c>
      <c r="E32" s="1162" t="n">
        <v>30</v>
      </c>
      <c r="F32" s="1162" t="n">
        <v>33</v>
      </c>
      <c r="G32" s="60" t="n">
        <v>42</v>
      </c>
      <c r="H32" s="60" t="n">
        <v>57</v>
      </c>
      <c r="I32" s="60" t="n">
        <v>29</v>
      </c>
      <c r="J32" s="60" t="n">
        <v>28</v>
      </c>
      <c r="K32" s="1162" t="n">
        <f aca="false">M32+O32</f>
        <v>5</v>
      </c>
      <c r="L32" s="1162" t="n">
        <f aca="false">N32+P32</f>
        <v>6</v>
      </c>
      <c r="M32" s="1162" t="n">
        <v>5</v>
      </c>
      <c r="N32" s="1162" t="n">
        <v>6</v>
      </c>
      <c r="O32" s="1163" t="n">
        <v>0</v>
      </c>
      <c r="P32" s="1163" t="n">
        <v>0</v>
      </c>
      <c r="Q32" s="1163" t="n">
        <v>0</v>
      </c>
      <c r="R32" s="1164" t="n">
        <v>0</v>
      </c>
      <c r="S32" s="254" t="s">
        <v>50</v>
      </c>
    </row>
    <row r="33" s="1159" customFormat="true" ht="21" hidden="false" customHeight="true" outlineLevel="0" collapsed="false">
      <c r="A33" s="1160" t="s">
        <v>1038</v>
      </c>
      <c r="B33" s="1161" t="n">
        <f aca="false">SUM(G33,K33)</f>
        <v>109</v>
      </c>
      <c r="C33" s="1162" t="n">
        <f aca="false">Q33</f>
        <v>3</v>
      </c>
      <c r="D33" s="1175" t="n">
        <v>428</v>
      </c>
      <c r="E33" s="1162" t="n">
        <v>226</v>
      </c>
      <c r="F33" s="1162" t="n">
        <v>202</v>
      </c>
      <c r="G33" s="60" t="n">
        <v>91</v>
      </c>
      <c r="H33" s="60" t="n">
        <v>129</v>
      </c>
      <c r="I33" s="60" t="n">
        <v>60</v>
      </c>
      <c r="J33" s="60" t="n">
        <v>69</v>
      </c>
      <c r="K33" s="1162" t="n">
        <f aca="false">M33+O33</f>
        <v>18</v>
      </c>
      <c r="L33" s="1162" t="n">
        <f aca="false">N33+P33</f>
        <v>29</v>
      </c>
      <c r="M33" s="1162" t="n">
        <v>18</v>
      </c>
      <c r="N33" s="1162" t="n">
        <v>29</v>
      </c>
      <c r="O33" s="1163" t="n">
        <v>0</v>
      </c>
      <c r="P33" s="1163" t="n">
        <v>0</v>
      </c>
      <c r="Q33" s="1163" t="n">
        <v>3</v>
      </c>
      <c r="R33" s="1164" t="n">
        <v>270</v>
      </c>
      <c r="S33" s="254" t="s">
        <v>52</v>
      </c>
      <c r="V33" s="1155"/>
    </row>
    <row r="34" s="1159" customFormat="true" ht="21" hidden="false" customHeight="true" outlineLevel="0" collapsed="false">
      <c r="A34" s="1160" t="s">
        <v>53</v>
      </c>
      <c r="B34" s="1161" t="n">
        <f aca="false">SUM(G34,K34)</f>
        <v>117</v>
      </c>
      <c r="C34" s="1162" t="n">
        <f aca="false">Q34</f>
        <v>1</v>
      </c>
      <c r="D34" s="1175" t="n">
        <v>170</v>
      </c>
      <c r="E34" s="1162" t="n">
        <v>89</v>
      </c>
      <c r="F34" s="1162" t="n">
        <v>81</v>
      </c>
      <c r="G34" s="60" t="n">
        <v>103</v>
      </c>
      <c r="H34" s="60" t="n">
        <v>149</v>
      </c>
      <c r="I34" s="60" t="n">
        <v>79</v>
      </c>
      <c r="J34" s="60" t="n">
        <v>70</v>
      </c>
      <c r="K34" s="1162" t="n">
        <f aca="false">M34+O34</f>
        <v>14</v>
      </c>
      <c r="L34" s="1162" t="n">
        <f aca="false">N34+P34</f>
        <v>20</v>
      </c>
      <c r="M34" s="1162" t="n">
        <v>14</v>
      </c>
      <c r="N34" s="1162" t="n">
        <v>20</v>
      </c>
      <c r="O34" s="1163" t="n">
        <v>0</v>
      </c>
      <c r="P34" s="1163" t="n">
        <v>0</v>
      </c>
      <c r="Q34" s="1163" t="n">
        <v>1</v>
      </c>
      <c r="R34" s="1164" t="n">
        <v>1</v>
      </c>
      <c r="S34" s="254" t="s">
        <v>54</v>
      </c>
    </row>
    <row r="35" s="1159" customFormat="true" ht="21" hidden="false" customHeight="true" outlineLevel="0" collapsed="false">
      <c r="A35" s="1160" t="s">
        <v>55</v>
      </c>
      <c r="B35" s="1161" t="n">
        <f aca="false">SUM(G35,K35)</f>
        <v>82</v>
      </c>
      <c r="C35" s="1162" t="n">
        <f aca="false">Q35</f>
        <v>1</v>
      </c>
      <c r="D35" s="1175" t="n">
        <v>116</v>
      </c>
      <c r="E35" s="1162" t="n">
        <v>50</v>
      </c>
      <c r="F35" s="1162" t="n">
        <v>66</v>
      </c>
      <c r="G35" s="60" t="n">
        <v>76</v>
      </c>
      <c r="H35" s="60" t="n">
        <v>96</v>
      </c>
      <c r="I35" s="60" t="n">
        <v>41</v>
      </c>
      <c r="J35" s="60" t="n">
        <v>55</v>
      </c>
      <c r="K35" s="1162" t="n">
        <f aca="false">M35+O35</f>
        <v>6</v>
      </c>
      <c r="L35" s="1162" t="n">
        <f aca="false">N35+P35</f>
        <v>10</v>
      </c>
      <c r="M35" s="1162" t="n">
        <v>6</v>
      </c>
      <c r="N35" s="1162" t="n">
        <v>10</v>
      </c>
      <c r="O35" s="1163" t="n">
        <v>0</v>
      </c>
      <c r="P35" s="1163" t="n">
        <v>0</v>
      </c>
      <c r="Q35" s="1163" t="n">
        <v>1</v>
      </c>
      <c r="R35" s="1164" t="n">
        <v>10</v>
      </c>
      <c r="S35" s="254" t="s">
        <v>56</v>
      </c>
    </row>
    <row r="36" s="1159" customFormat="true" ht="21" hidden="false" customHeight="true" outlineLevel="0" collapsed="false">
      <c r="A36" s="1160" t="s">
        <v>57</v>
      </c>
      <c r="B36" s="1161" t="n">
        <f aca="false">SUM(G36,K36)</f>
        <v>80</v>
      </c>
      <c r="C36" s="1162" t="n">
        <f aca="false">Q36</f>
        <v>1</v>
      </c>
      <c r="D36" s="1175" t="n">
        <v>105</v>
      </c>
      <c r="E36" s="1162" t="n">
        <v>50</v>
      </c>
      <c r="F36" s="1162" t="n">
        <v>55</v>
      </c>
      <c r="G36" s="60" t="n">
        <v>68</v>
      </c>
      <c r="H36" s="60" t="n">
        <v>90</v>
      </c>
      <c r="I36" s="60" t="n">
        <v>42</v>
      </c>
      <c r="J36" s="60" t="n">
        <v>48</v>
      </c>
      <c r="K36" s="1162" t="n">
        <f aca="false">M36+O36</f>
        <v>12</v>
      </c>
      <c r="L36" s="1162" t="n">
        <f aca="false">N36+P36</f>
        <v>14</v>
      </c>
      <c r="M36" s="1162" t="n">
        <v>12</v>
      </c>
      <c r="N36" s="1162" t="n">
        <v>14</v>
      </c>
      <c r="O36" s="1163" t="n">
        <v>0</v>
      </c>
      <c r="P36" s="1163" t="n">
        <v>0</v>
      </c>
      <c r="Q36" s="1163" t="n">
        <v>1</v>
      </c>
      <c r="R36" s="1164" t="n">
        <v>1</v>
      </c>
      <c r="S36" s="254" t="s">
        <v>58</v>
      </c>
    </row>
    <row r="37" s="1159" customFormat="true" ht="21" hidden="false" customHeight="true" outlineLevel="0" collapsed="false">
      <c r="A37" s="1160" t="s">
        <v>59</v>
      </c>
      <c r="B37" s="1161" t="n">
        <f aca="false">SUM(G37,K37)</f>
        <v>138</v>
      </c>
      <c r="C37" s="1162" t="n">
        <f aca="false">Q37</f>
        <v>0</v>
      </c>
      <c r="D37" s="1175" t="n">
        <v>199</v>
      </c>
      <c r="E37" s="1162" t="n">
        <v>101</v>
      </c>
      <c r="F37" s="1162" t="n">
        <v>98</v>
      </c>
      <c r="G37" s="60" t="n">
        <v>122</v>
      </c>
      <c r="H37" s="60" t="n">
        <v>171</v>
      </c>
      <c r="I37" s="60" t="n">
        <v>86</v>
      </c>
      <c r="J37" s="60" t="n">
        <v>85</v>
      </c>
      <c r="K37" s="1162" t="n">
        <f aca="false">M37+O37</f>
        <v>16</v>
      </c>
      <c r="L37" s="1162" t="n">
        <f aca="false">N37+P37</f>
        <v>28</v>
      </c>
      <c r="M37" s="1162" t="n">
        <v>16</v>
      </c>
      <c r="N37" s="1162" t="n">
        <v>28</v>
      </c>
      <c r="O37" s="1163" t="n">
        <v>0</v>
      </c>
      <c r="P37" s="1163" t="n">
        <v>0</v>
      </c>
      <c r="Q37" s="1163" t="n">
        <v>0</v>
      </c>
      <c r="R37" s="1164" t="n">
        <v>0</v>
      </c>
      <c r="S37" s="254" t="s">
        <v>60</v>
      </c>
    </row>
    <row r="38" s="1159" customFormat="true" ht="21" hidden="false" customHeight="true" outlineLevel="0" collapsed="false">
      <c r="A38" s="1160" t="s">
        <v>61</v>
      </c>
      <c r="B38" s="1161" t="n">
        <f aca="false">SUM(G38,K38)</f>
        <v>176</v>
      </c>
      <c r="C38" s="1162" t="n">
        <f aca="false">Q38</f>
        <v>5</v>
      </c>
      <c r="D38" s="1175" t="n">
        <v>349</v>
      </c>
      <c r="E38" s="1162" t="n">
        <v>154</v>
      </c>
      <c r="F38" s="1162" t="n">
        <v>195</v>
      </c>
      <c r="G38" s="60" t="n">
        <v>153</v>
      </c>
      <c r="H38" s="60" t="n">
        <v>222</v>
      </c>
      <c r="I38" s="60" t="n">
        <v>99</v>
      </c>
      <c r="J38" s="60" t="n">
        <v>123</v>
      </c>
      <c r="K38" s="1162" t="n">
        <f aca="false">M38+O38</f>
        <v>23</v>
      </c>
      <c r="L38" s="1162" t="n">
        <f aca="false">N38+P38</f>
        <v>44</v>
      </c>
      <c r="M38" s="1162" t="n">
        <v>23</v>
      </c>
      <c r="N38" s="1162" t="n">
        <v>44</v>
      </c>
      <c r="O38" s="1163" t="n">
        <v>0</v>
      </c>
      <c r="P38" s="1163" t="n">
        <v>0</v>
      </c>
      <c r="Q38" s="1163" t="n">
        <v>5</v>
      </c>
      <c r="R38" s="1164" t="n">
        <v>83</v>
      </c>
      <c r="S38" s="254" t="s">
        <v>62</v>
      </c>
      <c r="W38" s="1155"/>
    </row>
    <row r="39" s="1159" customFormat="true" ht="21" hidden="false" customHeight="true" outlineLevel="0" collapsed="false">
      <c r="A39" s="1160" t="s">
        <v>63</v>
      </c>
      <c r="B39" s="1161" t="n">
        <f aca="false">SUM(G39,K39)</f>
        <v>89</v>
      </c>
      <c r="C39" s="1162" t="n">
        <f aca="false">Q39</f>
        <v>0</v>
      </c>
      <c r="D39" s="1175" t="n">
        <v>118</v>
      </c>
      <c r="E39" s="1162" t="n">
        <v>52</v>
      </c>
      <c r="F39" s="1162" t="n">
        <v>66</v>
      </c>
      <c r="G39" s="60" t="n">
        <v>82</v>
      </c>
      <c r="H39" s="60" t="n">
        <v>106</v>
      </c>
      <c r="I39" s="60" t="n">
        <v>49</v>
      </c>
      <c r="J39" s="60" t="n">
        <v>57</v>
      </c>
      <c r="K39" s="1162" t="n">
        <f aca="false">M39+O39</f>
        <v>7</v>
      </c>
      <c r="L39" s="1162" t="n">
        <f aca="false">N39+P39</f>
        <v>12</v>
      </c>
      <c r="M39" s="1162" t="n">
        <v>7</v>
      </c>
      <c r="N39" s="1162" t="n">
        <v>12</v>
      </c>
      <c r="O39" s="1163" t="n">
        <v>0</v>
      </c>
      <c r="P39" s="1163" t="n">
        <v>0</v>
      </c>
      <c r="Q39" s="1163" t="n">
        <v>0</v>
      </c>
      <c r="R39" s="1164" t="n">
        <v>0</v>
      </c>
      <c r="S39" s="254" t="s">
        <v>64</v>
      </c>
    </row>
    <row r="40" s="1159" customFormat="true" ht="21" hidden="false" customHeight="true" outlineLevel="0" collapsed="false">
      <c r="A40" s="1160" t="s">
        <v>65</v>
      </c>
      <c r="B40" s="1161" t="n">
        <f aca="false">SUM(G40,K40)</f>
        <v>49</v>
      </c>
      <c r="C40" s="1162" t="n">
        <f aca="false">Q40</f>
        <v>0</v>
      </c>
      <c r="D40" s="1175" t="n">
        <v>71</v>
      </c>
      <c r="E40" s="1162" t="n">
        <v>30</v>
      </c>
      <c r="F40" s="1162" t="n">
        <v>41</v>
      </c>
      <c r="G40" s="60" t="n">
        <v>41</v>
      </c>
      <c r="H40" s="60" t="n">
        <v>59</v>
      </c>
      <c r="I40" s="60" t="n">
        <v>24</v>
      </c>
      <c r="J40" s="60" t="n">
        <v>35</v>
      </c>
      <c r="K40" s="1162" t="n">
        <f aca="false">M40+O40</f>
        <v>8</v>
      </c>
      <c r="L40" s="1162" t="n">
        <f aca="false">N40+P40</f>
        <v>12</v>
      </c>
      <c r="M40" s="1162" t="n">
        <v>8</v>
      </c>
      <c r="N40" s="1162" t="n">
        <v>12</v>
      </c>
      <c r="O40" s="1163" t="n">
        <v>0</v>
      </c>
      <c r="P40" s="1163" t="n">
        <v>0</v>
      </c>
      <c r="Q40" s="1163" t="n">
        <v>0</v>
      </c>
      <c r="R40" s="1164" t="n">
        <v>0</v>
      </c>
      <c r="S40" s="254" t="s">
        <v>66</v>
      </c>
    </row>
    <row r="41" s="1159" customFormat="true" ht="21" hidden="false" customHeight="true" outlineLevel="0" collapsed="false">
      <c r="A41" s="1160" t="s">
        <v>67</v>
      </c>
      <c r="B41" s="1161" t="n">
        <f aca="false">SUM(G41,K41)</f>
        <v>116</v>
      </c>
      <c r="C41" s="1162" t="n">
        <f aca="false">Q41</f>
        <v>1</v>
      </c>
      <c r="D41" s="1175" t="n">
        <v>181</v>
      </c>
      <c r="E41" s="1162" t="n">
        <v>82</v>
      </c>
      <c r="F41" s="1162" t="n">
        <v>99</v>
      </c>
      <c r="G41" s="60" t="n">
        <v>104</v>
      </c>
      <c r="H41" s="60" t="n">
        <v>156</v>
      </c>
      <c r="I41" s="60" t="n">
        <v>68</v>
      </c>
      <c r="J41" s="60" t="n">
        <v>88</v>
      </c>
      <c r="K41" s="1162" t="n">
        <f aca="false">M41+O41</f>
        <v>12</v>
      </c>
      <c r="L41" s="1162" t="n">
        <f aca="false">N41+P41</f>
        <v>21</v>
      </c>
      <c r="M41" s="1162" t="n">
        <v>12</v>
      </c>
      <c r="N41" s="1162" t="n">
        <v>21</v>
      </c>
      <c r="O41" s="1163" t="n">
        <v>0</v>
      </c>
      <c r="P41" s="1163" t="n">
        <v>0</v>
      </c>
      <c r="Q41" s="1163" t="n">
        <v>1</v>
      </c>
      <c r="R41" s="1164" t="n">
        <v>4</v>
      </c>
      <c r="S41" s="254" t="s">
        <v>68</v>
      </c>
    </row>
    <row r="42" s="1159" customFormat="true" ht="21" hidden="false" customHeight="true" outlineLevel="0" collapsed="false">
      <c r="A42" s="1160" t="s">
        <v>69</v>
      </c>
      <c r="B42" s="1161" t="n">
        <f aca="false">SUM(G42,K42)</f>
        <v>310</v>
      </c>
      <c r="C42" s="1162" t="n">
        <f aca="false">Q42</f>
        <v>0</v>
      </c>
      <c r="D42" s="1175" t="n">
        <v>495</v>
      </c>
      <c r="E42" s="1162" t="n">
        <v>234</v>
      </c>
      <c r="F42" s="1162" t="n">
        <v>261</v>
      </c>
      <c r="G42" s="60" t="n">
        <v>267</v>
      </c>
      <c r="H42" s="60" t="n">
        <v>421</v>
      </c>
      <c r="I42" s="60" t="n">
        <v>191</v>
      </c>
      <c r="J42" s="60" t="n">
        <v>230</v>
      </c>
      <c r="K42" s="1162" t="n">
        <f aca="false">M42+O42</f>
        <v>43</v>
      </c>
      <c r="L42" s="1162" t="n">
        <f aca="false">N42+P42</f>
        <v>74</v>
      </c>
      <c r="M42" s="1162" t="n">
        <v>43</v>
      </c>
      <c r="N42" s="1162" t="n">
        <v>74</v>
      </c>
      <c r="O42" s="1163" t="n">
        <v>0</v>
      </c>
      <c r="P42" s="1163" t="n">
        <v>0</v>
      </c>
      <c r="Q42" s="1163" t="n">
        <v>0</v>
      </c>
      <c r="R42" s="1164" t="n">
        <v>0</v>
      </c>
      <c r="S42" s="254" t="s">
        <v>70</v>
      </c>
    </row>
    <row r="43" s="1159" customFormat="true" ht="21" hidden="false" customHeight="true" outlineLevel="0" collapsed="false">
      <c r="A43" s="1160" t="s">
        <v>71</v>
      </c>
      <c r="B43" s="1161" t="n">
        <f aca="false">SUM(G43,K43)</f>
        <v>139</v>
      </c>
      <c r="C43" s="1162" t="n">
        <f aca="false">Q43</f>
        <v>0</v>
      </c>
      <c r="D43" s="1175" t="n">
        <v>188</v>
      </c>
      <c r="E43" s="1162" t="n">
        <v>72</v>
      </c>
      <c r="F43" s="1162" t="n">
        <v>116</v>
      </c>
      <c r="G43" s="60" t="n">
        <v>126</v>
      </c>
      <c r="H43" s="60" t="n">
        <v>172</v>
      </c>
      <c r="I43" s="60" t="n">
        <v>66</v>
      </c>
      <c r="J43" s="60" t="n">
        <v>106</v>
      </c>
      <c r="K43" s="1162" t="n">
        <f aca="false">M43+O43</f>
        <v>13</v>
      </c>
      <c r="L43" s="1162" t="n">
        <f aca="false">N43+P43</f>
        <v>16</v>
      </c>
      <c r="M43" s="1162" t="n">
        <v>13</v>
      </c>
      <c r="N43" s="1162" t="n">
        <v>16</v>
      </c>
      <c r="O43" s="1163" t="n">
        <v>0</v>
      </c>
      <c r="P43" s="1163" t="n">
        <v>0</v>
      </c>
      <c r="Q43" s="1163" t="n">
        <v>0</v>
      </c>
      <c r="R43" s="1164" t="n">
        <v>0</v>
      </c>
      <c r="S43" s="254" t="s">
        <v>72</v>
      </c>
    </row>
    <row r="44" s="1159" customFormat="true" ht="21" hidden="false" customHeight="true" outlineLevel="0" collapsed="false">
      <c r="A44" s="1160" t="s">
        <v>73</v>
      </c>
      <c r="B44" s="1161" t="n">
        <f aca="false">SUM(G44,K44)</f>
        <v>315</v>
      </c>
      <c r="C44" s="1162" t="n">
        <f aca="false">Q44</f>
        <v>0</v>
      </c>
      <c r="D44" s="1175" t="n">
        <v>546</v>
      </c>
      <c r="E44" s="1162" t="n">
        <v>241</v>
      </c>
      <c r="F44" s="1162" t="n">
        <v>305</v>
      </c>
      <c r="G44" s="60" t="n">
        <v>269</v>
      </c>
      <c r="H44" s="60" t="n">
        <v>467</v>
      </c>
      <c r="I44" s="60" t="n">
        <v>208</v>
      </c>
      <c r="J44" s="60" t="n">
        <v>259</v>
      </c>
      <c r="K44" s="1162" t="n">
        <f aca="false">M44+O44</f>
        <v>46</v>
      </c>
      <c r="L44" s="1162" t="n">
        <f aca="false">N44+P44</f>
        <v>79</v>
      </c>
      <c r="M44" s="1162" t="n">
        <v>46</v>
      </c>
      <c r="N44" s="1162" t="n">
        <v>79</v>
      </c>
      <c r="O44" s="1162" t="n">
        <v>0</v>
      </c>
      <c r="P44" s="1162" t="n">
        <v>0</v>
      </c>
      <c r="Q44" s="1163" t="n">
        <v>0</v>
      </c>
      <c r="R44" s="1164" t="n">
        <v>0</v>
      </c>
      <c r="S44" s="254" t="s">
        <v>74</v>
      </c>
    </row>
    <row r="45" s="1159" customFormat="true" ht="21" hidden="false" customHeight="true" outlineLevel="0" collapsed="false">
      <c r="A45" s="1160" t="s">
        <v>75</v>
      </c>
      <c r="B45" s="1161" t="n">
        <f aca="false">SUM(G45,K45)</f>
        <v>694</v>
      </c>
      <c r="C45" s="1162" t="n">
        <f aca="false">Q45</f>
        <v>0</v>
      </c>
      <c r="D45" s="1175" t="n">
        <v>994</v>
      </c>
      <c r="E45" s="1162" t="n">
        <v>432</v>
      </c>
      <c r="F45" s="1162" t="n">
        <v>562</v>
      </c>
      <c r="G45" s="60" t="n">
        <v>628</v>
      </c>
      <c r="H45" s="60" t="n">
        <v>890</v>
      </c>
      <c r="I45" s="60" t="n">
        <v>366</v>
      </c>
      <c r="J45" s="60" t="n">
        <v>524</v>
      </c>
      <c r="K45" s="1162" t="n">
        <f aca="false">M45+O45</f>
        <v>66</v>
      </c>
      <c r="L45" s="1162" t="n">
        <f aca="false">N45+P45</f>
        <v>104</v>
      </c>
      <c r="M45" s="1162" t="n">
        <v>64</v>
      </c>
      <c r="N45" s="1162" t="n">
        <v>102</v>
      </c>
      <c r="O45" s="1162" t="n">
        <v>2</v>
      </c>
      <c r="P45" s="1162" t="n">
        <v>2</v>
      </c>
      <c r="Q45" s="1163" t="n">
        <v>0</v>
      </c>
      <c r="R45" s="1164" t="n">
        <v>0</v>
      </c>
      <c r="S45" s="254" t="s">
        <v>76</v>
      </c>
    </row>
    <row r="46" s="1173" customFormat="true" ht="21" hidden="false" customHeight="true" outlineLevel="0" collapsed="false">
      <c r="A46" s="1178" t="s">
        <v>77</v>
      </c>
      <c r="B46" s="1179" t="n">
        <f aca="false">SUM(G46,K46)</f>
        <v>152</v>
      </c>
      <c r="C46" s="1180" t="n">
        <f aca="false">Q46</f>
        <v>2</v>
      </c>
      <c r="D46" s="1181" t="n">
        <v>262</v>
      </c>
      <c r="E46" s="1180" t="n">
        <v>123</v>
      </c>
      <c r="F46" s="1180" t="n">
        <v>139</v>
      </c>
      <c r="G46" s="1182" t="n">
        <v>133</v>
      </c>
      <c r="H46" s="1182" t="n">
        <v>179</v>
      </c>
      <c r="I46" s="1182" t="n">
        <v>78</v>
      </c>
      <c r="J46" s="1182" t="n">
        <v>101</v>
      </c>
      <c r="K46" s="1182" t="n">
        <f aca="false">M46+O46</f>
        <v>19</v>
      </c>
      <c r="L46" s="1182" t="n">
        <f aca="false">N46+P46</f>
        <v>33</v>
      </c>
      <c r="M46" s="1180" t="n">
        <v>19</v>
      </c>
      <c r="N46" s="1180" t="n">
        <v>33</v>
      </c>
      <c r="O46" s="1183" t="n">
        <v>0</v>
      </c>
      <c r="P46" s="1183" t="n">
        <v>0</v>
      </c>
      <c r="Q46" s="1183" t="n">
        <v>2</v>
      </c>
      <c r="R46" s="1184" t="n">
        <v>50</v>
      </c>
      <c r="S46" s="1185" t="s">
        <v>78</v>
      </c>
    </row>
    <row r="47" customFormat="false" ht="15" hidden="false" customHeight="true" outlineLevel="0" collapsed="false">
      <c r="A47" s="1186" t="s">
        <v>1039</v>
      </c>
      <c r="H47" s="1187"/>
      <c r="I47" s="1187"/>
      <c r="J47" s="1187"/>
      <c r="K47" s="1188" t="s">
        <v>1040</v>
      </c>
      <c r="L47" s="1142"/>
      <c r="M47" s="1043"/>
      <c r="S47" s="711"/>
    </row>
    <row r="48" customFormat="false" ht="15" hidden="false" customHeight="true" outlineLevel="0" collapsed="false">
      <c r="A48" s="1186" t="s">
        <v>1041</v>
      </c>
      <c r="K48" s="713" t="s">
        <v>1042</v>
      </c>
    </row>
    <row r="49" customFormat="false" ht="15" hidden="false" customHeight="true" outlineLevel="0" collapsed="false">
      <c r="A49" s="713"/>
    </row>
    <row r="50" customFormat="false" ht="15" hidden="false" customHeight="true" outlineLevel="0" collapsed="false">
      <c r="A50" s="713"/>
    </row>
    <row r="51" customFormat="false" ht="15.95" hidden="false" customHeight="true" outlineLevel="0" collapsed="false">
      <c r="A51" s="713"/>
    </row>
  </sheetData>
  <mergeCells count="12">
    <mergeCell ref="A3:J3"/>
    <mergeCell ref="K3:S3"/>
    <mergeCell ref="Q5:S5"/>
    <mergeCell ref="A6:A9"/>
    <mergeCell ref="B6:F7"/>
    <mergeCell ref="G6:J7"/>
    <mergeCell ref="K6:P6"/>
    <mergeCell ref="Q6:R7"/>
    <mergeCell ref="S6:S9"/>
    <mergeCell ref="K7:L7"/>
    <mergeCell ref="M7:N7"/>
    <mergeCell ref="O7:P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E1" colorId="64" zoomScale="85" zoomScaleNormal="85" zoomScalePageLayoutView="110" workbookViewId="0">
      <selection pane="topLeft" activeCell="V33" activeCellId="0" sqref="V33"/>
    </sheetView>
  </sheetViews>
  <sheetFormatPr defaultColWidth="8.8828125" defaultRowHeight="15.75" zeroHeight="false" outlineLevelRow="0" outlineLevelCol="0"/>
  <cols>
    <col collapsed="false" customWidth="true" hidden="false" outlineLevel="0" max="1" min="1" style="469" width="4.88"/>
    <col collapsed="false" customWidth="true" hidden="false" outlineLevel="0" max="2" min="2" style="469" width="5.33"/>
    <col collapsed="false" customWidth="true" hidden="false" outlineLevel="0" max="3" min="3" style="469" width="5.21"/>
    <col collapsed="false" customWidth="true" hidden="false" outlineLevel="0" max="4" min="4" style="469" width="4.99"/>
    <col collapsed="false" customWidth="true" hidden="false" outlineLevel="0" max="5" min="5" style="469" width="5.99"/>
    <col collapsed="false" customWidth="true" hidden="false" outlineLevel="0" max="9" min="6" style="469" width="5.33"/>
    <col collapsed="false" customWidth="true" hidden="false" outlineLevel="0" max="13" min="10" style="469" width="4.77"/>
    <col collapsed="false" customWidth="true" hidden="false" outlineLevel="0" max="16" min="14" style="469" width="4.88"/>
    <col collapsed="false" customWidth="true" hidden="false" outlineLevel="0" max="17" min="17" style="469" width="5.55"/>
    <col collapsed="false" customWidth="true" hidden="false" outlineLevel="0" max="20" min="18" style="469" width="4.88"/>
    <col collapsed="false" customWidth="true" hidden="false" outlineLevel="0" max="21" min="21" style="469" width="5.44"/>
    <col collapsed="false" customWidth="true" hidden="false" outlineLevel="0" max="24" min="22" style="469" width="4.88"/>
    <col collapsed="false" customWidth="true" hidden="false" outlineLevel="0" max="25" min="25" style="469" width="5.66"/>
    <col collapsed="false" customWidth="true" hidden="false" outlineLevel="0" max="26" min="26" style="1189" width="4.88"/>
    <col collapsed="false" customWidth="true" hidden="false" outlineLevel="0" max="27" min="27" style="469" width="6.77"/>
    <col collapsed="false" customWidth="true" hidden="false" outlineLevel="0" max="42" min="28" style="469" width="7.33"/>
    <col collapsed="false" customWidth="true" hidden="false" outlineLevel="0" max="43" min="43" style="469" width="5.44"/>
    <col collapsed="false" customWidth="true" hidden="false" outlineLevel="0" max="44" min="44" style="1189" width="6.88"/>
    <col collapsed="false" customWidth="false" hidden="false" outlineLevel="0" max="257" min="45" style="1189" width="8.88"/>
  </cols>
  <sheetData>
    <row r="1" customFormat="false" ht="15.75" hidden="false" customHeight="false" outlineLevel="0" collapsed="false">
      <c r="A1" s="475" t="s">
        <v>410</v>
      </c>
      <c r="B1" s="475"/>
      <c r="C1" s="475"/>
      <c r="D1" s="475"/>
      <c r="E1" s="475"/>
      <c r="F1" s="475"/>
      <c r="G1" s="475"/>
      <c r="H1" s="475"/>
      <c r="I1" s="475"/>
      <c r="J1" s="475"/>
      <c r="K1" s="475"/>
      <c r="L1" s="475"/>
      <c r="M1" s="475"/>
      <c r="N1" s="475"/>
      <c r="O1" s="475"/>
      <c r="P1" s="475"/>
      <c r="Q1" s="475"/>
      <c r="R1" s="475"/>
      <c r="S1" s="475"/>
      <c r="T1" s="475"/>
      <c r="U1" s="475"/>
      <c r="V1" s="475"/>
      <c r="W1" s="475"/>
      <c r="X1" s="475"/>
      <c r="Y1" s="475"/>
      <c r="Z1" s="479" t="s">
        <v>1</v>
      </c>
      <c r="AA1" s="475" t="s">
        <v>410</v>
      </c>
      <c r="AB1" s="475"/>
      <c r="AC1" s="475"/>
      <c r="AD1" s="475"/>
      <c r="AE1" s="475"/>
      <c r="AF1" s="475"/>
      <c r="AG1" s="475"/>
      <c r="AH1" s="475"/>
      <c r="AJ1" s="475"/>
      <c r="AK1" s="475"/>
      <c r="AL1" s="475"/>
      <c r="AM1" s="475"/>
      <c r="AN1" s="475"/>
      <c r="AO1" s="475"/>
      <c r="AP1" s="475"/>
      <c r="AQ1" s="475"/>
      <c r="AR1" s="479" t="s">
        <v>1</v>
      </c>
    </row>
    <row r="2" s="1190" customFormat="true" ht="23.25" hidden="false" customHeight="false" outlineLevel="0" collapsed="false">
      <c r="A2" s="484" t="s">
        <v>1043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 t="s">
        <v>1044</v>
      </c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 t="s">
        <v>1045</v>
      </c>
      <c r="AB2" s="484"/>
      <c r="AC2" s="484"/>
      <c r="AD2" s="484"/>
      <c r="AE2" s="484"/>
      <c r="AF2" s="484"/>
      <c r="AG2" s="484"/>
      <c r="AH2" s="484"/>
      <c r="AI2" s="484"/>
      <c r="AJ2" s="484" t="s">
        <v>1044</v>
      </c>
      <c r="AK2" s="484"/>
      <c r="AL2" s="484"/>
      <c r="AM2" s="484"/>
      <c r="AN2" s="484"/>
      <c r="AO2" s="484"/>
      <c r="AP2" s="484"/>
      <c r="AQ2" s="484"/>
      <c r="AR2" s="484"/>
    </row>
    <row r="3" customFormat="false" ht="15.75" hidden="false" customHeight="false" outlineLevel="0" collapsed="false">
      <c r="A3" s="902"/>
      <c r="B3" s="902"/>
      <c r="C3" s="902"/>
      <c r="D3" s="902"/>
      <c r="E3" s="902"/>
      <c r="F3" s="902"/>
      <c r="G3" s="902"/>
      <c r="H3" s="902"/>
      <c r="I3" s="902"/>
      <c r="J3" s="902"/>
      <c r="K3" s="902"/>
      <c r="L3" s="902"/>
      <c r="M3" s="902"/>
      <c r="N3" s="902"/>
      <c r="O3" s="902"/>
      <c r="P3" s="902"/>
      <c r="Q3" s="902"/>
      <c r="R3" s="902"/>
      <c r="S3" s="902"/>
      <c r="T3" s="902"/>
      <c r="U3" s="902"/>
      <c r="V3" s="902"/>
      <c r="W3" s="902"/>
      <c r="X3" s="902"/>
      <c r="Y3" s="902"/>
      <c r="AA3" s="902"/>
      <c r="AB3" s="902"/>
      <c r="AC3" s="902"/>
      <c r="AD3" s="902"/>
      <c r="AE3" s="902"/>
      <c r="AF3" s="902"/>
      <c r="AG3" s="902"/>
      <c r="AH3" s="902"/>
      <c r="AI3" s="902"/>
      <c r="AJ3" s="902"/>
      <c r="AK3" s="902"/>
      <c r="AL3" s="902"/>
      <c r="AM3" s="902"/>
      <c r="AN3" s="902"/>
      <c r="AO3" s="902"/>
      <c r="AP3" s="902"/>
      <c r="AQ3" s="902"/>
    </row>
    <row r="4" s="1191" customFormat="true" ht="17.25" hidden="false" customHeight="true" outlineLevel="0" collapsed="false">
      <c r="A4" s="490" t="s">
        <v>1046</v>
      </c>
      <c r="B4" s="490"/>
      <c r="C4" s="490"/>
      <c r="D4" s="490"/>
      <c r="E4" s="490"/>
      <c r="F4" s="490"/>
      <c r="G4" s="490"/>
      <c r="H4" s="490"/>
      <c r="I4" s="490"/>
      <c r="J4" s="490"/>
      <c r="K4" s="490"/>
      <c r="L4" s="490"/>
      <c r="M4" s="490"/>
      <c r="N4" s="490"/>
      <c r="O4" s="490"/>
      <c r="P4" s="490"/>
      <c r="Q4" s="490"/>
      <c r="R4" s="490"/>
      <c r="S4" s="490"/>
      <c r="T4" s="490"/>
      <c r="U4" s="490"/>
      <c r="V4" s="490"/>
      <c r="W4" s="490"/>
      <c r="X4" s="490"/>
      <c r="Y4" s="490"/>
      <c r="Z4" s="492" t="s">
        <v>1047</v>
      </c>
      <c r="AA4" s="490" t="s">
        <v>1046</v>
      </c>
      <c r="AB4" s="490"/>
      <c r="AC4" s="490"/>
      <c r="AD4" s="490"/>
      <c r="AE4" s="490"/>
      <c r="AF4" s="490"/>
      <c r="AG4" s="490"/>
      <c r="AH4" s="490"/>
      <c r="AJ4" s="490"/>
      <c r="AK4" s="490"/>
      <c r="AL4" s="490"/>
      <c r="AM4" s="490"/>
      <c r="AN4" s="490"/>
      <c r="AO4" s="490"/>
      <c r="AP4" s="490"/>
      <c r="AQ4" s="490"/>
      <c r="AR4" s="492" t="s">
        <v>1047</v>
      </c>
    </row>
    <row r="5" s="1195" customFormat="true" ht="15.75" hidden="false" customHeight="true" outlineLevel="0" collapsed="false">
      <c r="A5" s="493" t="s">
        <v>1048</v>
      </c>
      <c r="B5" s="1192" t="s">
        <v>1049</v>
      </c>
      <c r="C5" s="1192"/>
      <c r="D5" s="1192"/>
      <c r="E5" s="1192"/>
      <c r="F5" s="1193" t="s">
        <v>1050</v>
      </c>
      <c r="G5" s="1193"/>
      <c r="H5" s="1193"/>
      <c r="I5" s="1193"/>
      <c r="J5" s="1193"/>
      <c r="K5" s="1193"/>
      <c r="L5" s="1193"/>
      <c r="M5" s="1193"/>
      <c r="N5" s="1194" t="s">
        <v>1051</v>
      </c>
      <c r="O5" s="1194"/>
      <c r="P5" s="1194"/>
      <c r="Q5" s="1194"/>
      <c r="R5" s="1194"/>
      <c r="S5" s="1194"/>
      <c r="T5" s="1194"/>
      <c r="U5" s="1194"/>
      <c r="V5" s="1194"/>
      <c r="W5" s="1194"/>
      <c r="X5" s="1194"/>
      <c r="Y5" s="1194"/>
      <c r="Z5" s="497" t="s">
        <v>138</v>
      </c>
      <c r="AA5" s="493" t="s">
        <v>1048</v>
      </c>
      <c r="AB5" s="1193" t="s">
        <v>1052</v>
      </c>
      <c r="AC5" s="1193"/>
      <c r="AD5" s="1193"/>
      <c r="AE5" s="1193"/>
      <c r="AF5" s="1193"/>
      <c r="AG5" s="1193"/>
      <c r="AH5" s="1193"/>
      <c r="AI5" s="1193"/>
      <c r="AJ5" s="1194" t="s">
        <v>1053</v>
      </c>
      <c r="AK5" s="1194"/>
      <c r="AL5" s="1194"/>
      <c r="AM5" s="1194"/>
      <c r="AN5" s="1194"/>
      <c r="AO5" s="1194"/>
      <c r="AP5" s="1194"/>
      <c r="AQ5" s="1194"/>
      <c r="AR5" s="497" t="s">
        <v>138</v>
      </c>
    </row>
    <row r="6" s="1195" customFormat="true" ht="15.75" hidden="false" customHeight="true" outlineLevel="0" collapsed="false">
      <c r="A6" s="493"/>
      <c r="B6" s="1196"/>
      <c r="C6" s="1197"/>
      <c r="D6" s="1197"/>
      <c r="E6" s="1198"/>
      <c r="F6" s="1199" t="s">
        <v>1054</v>
      </c>
      <c r="G6" s="1199"/>
      <c r="H6" s="1199"/>
      <c r="I6" s="1199"/>
      <c r="J6" s="1199" t="s">
        <v>1055</v>
      </c>
      <c r="K6" s="1199"/>
      <c r="L6" s="1199"/>
      <c r="M6" s="1199"/>
      <c r="N6" s="1199" t="s">
        <v>1056</v>
      </c>
      <c r="O6" s="1199"/>
      <c r="P6" s="1199"/>
      <c r="Q6" s="1199"/>
      <c r="R6" s="1199" t="s">
        <v>1057</v>
      </c>
      <c r="S6" s="1199"/>
      <c r="T6" s="1199"/>
      <c r="U6" s="1199"/>
      <c r="V6" s="1199" t="s">
        <v>1058</v>
      </c>
      <c r="W6" s="1199"/>
      <c r="X6" s="1199"/>
      <c r="Y6" s="1199"/>
      <c r="Z6" s="497"/>
      <c r="AA6" s="493"/>
      <c r="AB6" s="1199" t="s">
        <v>1054</v>
      </c>
      <c r="AC6" s="1199"/>
      <c r="AD6" s="1199"/>
      <c r="AE6" s="1199"/>
      <c r="AF6" s="1200" t="s">
        <v>1059</v>
      </c>
      <c r="AG6" s="1200"/>
      <c r="AH6" s="1200"/>
      <c r="AI6" s="1200"/>
      <c r="AJ6" s="1201" t="s">
        <v>1060</v>
      </c>
      <c r="AK6" s="1201"/>
      <c r="AL6" s="1201"/>
      <c r="AM6" s="1201"/>
      <c r="AN6" s="1201" t="s">
        <v>1061</v>
      </c>
      <c r="AO6" s="1201"/>
      <c r="AP6" s="1201"/>
      <c r="AQ6" s="1201"/>
      <c r="AR6" s="497"/>
    </row>
    <row r="7" s="1195" customFormat="true" ht="15" hidden="false" customHeight="false" outlineLevel="0" collapsed="false">
      <c r="A7" s="493"/>
      <c r="B7" s="501" t="s">
        <v>1062</v>
      </c>
      <c r="C7" s="1202" t="s">
        <v>1063</v>
      </c>
      <c r="D7" s="1202" t="s">
        <v>1064</v>
      </c>
      <c r="E7" s="1202" t="s">
        <v>1065</v>
      </c>
      <c r="F7" s="501" t="s">
        <v>1062</v>
      </c>
      <c r="G7" s="1202" t="s">
        <v>1063</v>
      </c>
      <c r="H7" s="1202" t="s">
        <v>1064</v>
      </c>
      <c r="I7" s="1202" t="s">
        <v>1065</v>
      </c>
      <c r="J7" s="501" t="s">
        <v>1062</v>
      </c>
      <c r="K7" s="1202" t="s">
        <v>1063</v>
      </c>
      <c r="L7" s="1202" t="s">
        <v>1064</v>
      </c>
      <c r="M7" s="1202" t="s">
        <v>1065</v>
      </c>
      <c r="N7" s="501" t="s">
        <v>973</v>
      </c>
      <c r="O7" s="1202" t="s">
        <v>1063</v>
      </c>
      <c r="P7" s="1202" t="s">
        <v>1064</v>
      </c>
      <c r="Q7" s="1202" t="s">
        <v>1065</v>
      </c>
      <c r="R7" s="501" t="s">
        <v>973</v>
      </c>
      <c r="S7" s="1202" t="s">
        <v>1063</v>
      </c>
      <c r="T7" s="1202" t="s">
        <v>1064</v>
      </c>
      <c r="U7" s="1202" t="s">
        <v>1065</v>
      </c>
      <c r="V7" s="501" t="s">
        <v>973</v>
      </c>
      <c r="W7" s="1202" t="s">
        <v>1063</v>
      </c>
      <c r="X7" s="1202" t="s">
        <v>1064</v>
      </c>
      <c r="Y7" s="1202" t="s">
        <v>1065</v>
      </c>
      <c r="Z7" s="497"/>
      <c r="AA7" s="493"/>
      <c r="AB7" s="501" t="s">
        <v>1062</v>
      </c>
      <c r="AC7" s="1202" t="s">
        <v>1063</v>
      </c>
      <c r="AD7" s="1202" t="s">
        <v>1064</v>
      </c>
      <c r="AE7" s="1202" t="s">
        <v>1065</v>
      </c>
      <c r="AF7" s="501" t="s">
        <v>973</v>
      </c>
      <c r="AG7" s="1202" t="s">
        <v>1063</v>
      </c>
      <c r="AH7" s="1202" t="s">
        <v>1064</v>
      </c>
      <c r="AI7" s="501" t="s">
        <v>1065</v>
      </c>
      <c r="AJ7" s="501" t="s">
        <v>973</v>
      </c>
      <c r="AK7" s="1202" t="s">
        <v>1063</v>
      </c>
      <c r="AL7" s="1202" t="s">
        <v>1064</v>
      </c>
      <c r="AM7" s="1202" t="s">
        <v>1065</v>
      </c>
      <c r="AN7" s="501" t="s">
        <v>1062</v>
      </c>
      <c r="AO7" s="1202" t="s">
        <v>1063</v>
      </c>
      <c r="AP7" s="1202" t="s">
        <v>1064</v>
      </c>
      <c r="AQ7" s="1202" t="s">
        <v>1065</v>
      </c>
      <c r="AR7" s="497"/>
    </row>
    <row r="8" s="1195" customFormat="true" ht="15" hidden="false" customHeight="true" outlineLevel="0" collapsed="false">
      <c r="A8" s="493"/>
      <c r="B8" s="1203"/>
      <c r="C8" s="512"/>
      <c r="D8" s="512"/>
      <c r="E8" s="1204" t="s">
        <v>1066</v>
      </c>
      <c r="F8" s="1203"/>
      <c r="G8" s="1204"/>
      <c r="H8" s="1204"/>
      <c r="I8" s="1204" t="s">
        <v>1066</v>
      </c>
      <c r="J8" s="1203"/>
      <c r="K8" s="1204"/>
      <c r="L8" s="1204"/>
      <c r="M8" s="1204" t="s">
        <v>1066</v>
      </c>
      <c r="N8" s="1203"/>
      <c r="O8" s="1204"/>
      <c r="P8" s="1204"/>
      <c r="Q8" s="1204" t="s">
        <v>1066</v>
      </c>
      <c r="R8" s="1203"/>
      <c r="S8" s="1204"/>
      <c r="T8" s="1204"/>
      <c r="U8" s="1204" t="s">
        <v>1066</v>
      </c>
      <c r="V8" s="1203"/>
      <c r="W8" s="1204"/>
      <c r="X8" s="1204"/>
      <c r="Y8" s="1204" t="s">
        <v>1066</v>
      </c>
      <c r="Z8" s="497"/>
      <c r="AA8" s="493"/>
      <c r="AB8" s="1203"/>
      <c r="AC8" s="1204"/>
      <c r="AD8" s="1204"/>
      <c r="AE8" s="1204" t="s">
        <v>1066</v>
      </c>
      <c r="AF8" s="1203"/>
      <c r="AG8" s="1204"/>
      <c r="AH8" s="1204"/>
      <c r="AI8" s="505" t="s">
        <v>1066</v>
      </c>
      <c r="AJ8" s="505"/>
      <c r="AK8" s="1204"/>
      <c r="AL8" s="1204"/>
      <c r="AM8" s="1204" t="s">
        <v>1066</v>
      </c>
      <c r="AN8" s="505"/>
      <c r="AO8" s="1204"/>
      <c r="AP8" s="1204"/>
      <c r="AQ8" s="1204" t="s">
        <v>1066</v>
      </c>
      <c r="AR8" s="497"/>
    </row>
    <row r="9" s="1195" customFormat="true" ht="15" hidden="false" customHeight="false" outlineLevel="0" collapsed="false">
      <c r="A9" s="493"/>
      <c r="B9" s="1203" t="s">
        <v>990</v>
      </c>
      <c r="C9" s="1204"/>
      <c r="D9" s="1204"/>
      <c r="E9" s="512" t="s">
        <v>1067</v>
      </c>
      <c r="F9" s="1203" t="s">
        <v>990</v>
      </c>
      <c r="G9" s="1204"/>
      <c r="H9" s="1204"/>
      <c r="I9" s="512" t="s">
        <v>1067</v>
      </c>
      <c r="J9" s="1203" t="s">
        <v>990</v>
      </c>
      <c r="K9" s="1204"/>
      <c r="L9" s="1204"/>
      <c r="M9" s="512" t="s">
        <v>1067</v>
      </c>
      <c r="N9" s="1203" t="s">
        <v>990</v>
      </c>
      <c r="O9" s="1204"/>
      <c r="P9" s="1204"/>
      <c r="Q9" s="512" t="s">
        <v>1067</v>
      </c>
      <c r="R9" s="1203" t="s">
        <v>990</v>
      </c>
      <c r="S9" s="1204"/>
      <c r="T9" s="1204"/>
      <c r="U9" s="512" t="s">
        <v>1067</v>
      </c>
      <c r="V9" s="1203" t="s">
        <v>990</v>
      </c>
      <c r="W9" s="1204"/>
      <c r="X9" s="1204"/>
      <c r="Y9" s="512" t="s">
        <v>1067</v>
      </c>
      <c r="Z9" s="497"/>
      <c r="AA9" s="493"/>
      <c r="AB9" s="1203" t="s">
        <v>990</v>
      </c>
      <c r="AC9" s="1204"/>
      <c r="AD9" s="1204"/>
      <c r="AE9" s="512" t="s">
        <v>1067</v>
      </c>
      <c r="AF9" s="1203" t="s">
        <v>990</v>
      </c>
      <c r="AG9" s="1204"/>
      <c r="AH9" s="1204"/>
      <c r="AI9" s="1203" t="s">
        <v>1067</v>
      </c>
      <c r="AJ9" s="1203" t="s">
        <v>990</v>
      </c>
      <c r="AK9" s="1204"/>
      <c r="AL9" s="1204"/>
      <c r="AM9" s="512" t="s">
        <v>1067</v>
      </c>
      <c r="AN9" s="1203" t="s">
        <v>990</v>
      </c>
      <c r="AO9" s="1204"/>
      <c r="AP9" s="1204"/>
      <c r="AQ9" s="512" t="s">
        <v>1067</v>
      </c>
      <c r="AR9" s="497"/>
    </row>
    <row r="10" s="1195" customFormat="true" ht="15" hidden="false" customHeight="false" outlineLevel="0" collapsed="false">
      <c r="A10" s="493"/>
      <c r="B10" s="517" t="s">
        <v>1068</v>
      </c>
      <c r="C10" s="1205" t="s">
        <v>1069</v>
      </c>
      <c r="D10" s="1205" t="s">
        <v>1070</v>
      </c>
      <c r="E10" s="1205" t="s">
        <v>1071</v>
      </c>
      <c r="F10" s="517" t="s">
        <v>1068</v>
      </c>
      <c r="G10" s="1205" t="s">
        <v>1069</v>
      </c>
      <c r="H10" s="1205" t="s">
        <v>1070</v>
      </c>
      <c r="I10" s="1205" t="s">
        <v>1071</v>
      </c>
      <c r="J10" s="517" t="s">
        <v>1068</v>
      </c>
      <c r="K10" s="1205" t="s">
        <v>1069</v>
      </c>
      <c r="L10" s="1205" t="s">
        <v>1070</v>
      </c>
      <c r="M10" s="1205" t="s">
        <v>1071</v>
      </c>
      <c r="N10" s="517" t="s">
        <v>1068</v>
      </c>
      <c r="O10" s="1205" t="s">
        <v>1069</v>
      </c>
      <c r="P10" s="1205" t="s">
        <v>1070</v>
      </c>
      <c r="Q10" s="1205" t="s">
        <v>1071</v>
      </c>
      <c r="R10" s="517" t="s">
        <v>1068</v>
      </c>
      <c r="S10" s="1205" t="s">
        <v>1069</v>
      </c>
      <c r="T10" s="1205" t="s">
        <v>1070</v>
      </c>
      <c r="U10" s="1205" t="s">
        <v>1071</v>
      </c>
      <c r="V10" s="517" t="s">
        <v>1068</v>
      </c>
      <c r="W10" s="1205" t="s">
        <v>1069</v>
      </c>
      <c r="X10" s="1205" t="s">
        <v>1070</v>
      </c>
      <c r="Y10" s="1205" t="s">
        <v>1071</v>
      </c>
      <c r="Z10" s="497"/>
      <c r="AA10" s="493"/>
      <c r="AB10" s="517" t="s">
        <v>1068</v>
      </c>
      <c r="AC10" s="1205" t="s">
        <v>1069</v>
      </c>
      <c r="AD10" s="1205" t="s">
        <v>1070</v>
      </c>
      <c r="AE10" s="1205" t="s">
        <v>1071</v>
      </c>
      <c r="AF10" s="517" t="s">
        <v>1068</v>
      </c>
      <c r="AG10" s="1205" t="s">
        <v>1069</v>
      </c>
      <c r="AH10" s="1205" t="s">
        <v>1070</v>
      </c>
      <c r="AI10" s="517" t="s">
        <v>1071</v>
      </c>
      <c r="AJ10" s="517" t="s">
        <v>1068</v>
      </c>
      <c r="AK10" s="1205" t="s">
        <v>1069</v>
      </c>
      <c r="AL10" s="1205" t="s">
        <v>1070</v>
      </c>
      <c r="AM10" s="1205" t="s">
        <v>1071</v>
      </c>
      <c r="AN10" s="517" t="s">
        <v>1068</v>
      </c>
      <c r="AO10" s="1205" t="s">
        <v>1069</v>
      </c>
      <c r="AP10" s="1205" t="s">
        <v>1070</v>
      </c>
      <c r="AQ10" s="1205" t="s">
        <v>1071</v>
      </c>
      <c r="AR10" s="497"/>
    </row>
    <row r="11" s="1195" customFormat="true" ht="29.25" hidden="false" customHeight="true" outlineLevel="0" collapsed="false">
      <c r="A11" s="511" t="n">
        <v>2010</v>
      </c>
      <c r="B11" s="916" t="n">
        <v>0</v>
      </c>
      <c r="C11" s="531" t="n">
        <v>0</v>
      </c>
      <c r="D11" s="531" t="n">
        <v>0</v>
      </c>
      <c r="E11" s="531" t="n">
        <v>0</v>
      </c>
      <c r="F11" s="531" t="s">
        <v>122</v>
      </c>
      <c r="G11" s="531" t="s">
        <v>122</v>
      </c>
      <c r="H11" s="531" t="s">
        <v>122</v>
      </c>
      <c r="I11" s="531" t="s">
        <v>122</v>
      </c>
      <c r="J11" s="531" t="n">
        <v>0</v>
      </c>
      <c r="K11" s="531" t="n">
        <v>0</v>
      </c>
      <c r="L11" s="531" t="n">
        <v>0</v>
      </c>
      <c r="M11" s="531" t="n">
        <v>0</v>
      </c>
      <c r="N11" s="531" t="n">
        <v>0</v>
      </c>
      <c r="O11" s="531" t="n">
        <v>0</v>
      </c>
      <c r="P11" s="531" t="n">
        <v>0</v>
      </c>
      <c r="Q11" s="531" t="n">
        <v>0</v>
      </c>
      <c r="R11" s="531" t="s">
        <v>122</v>
      </c>
      <c r="S11" s="531" t="s">
        <v>122</v>
      </c>
      <c r="T11" s="531" t="s">
        <v>122</v>
      </c>
      <c r="U11" s="531" t="s">
        <v>122</v>
      </c>
      <c r="V11" s="531" t="s">
        <v>122</v>
      </c>
      <c r="W11" s="531" t="s">
        <v>122</v>
      </c>
      <c r="X11" s="531" t="s">
        <v>122</v>
      </c>
      <c r="Y11" s="531" t="s">
        <v>122</v>
      </c>
      <c r="Z11" s="510" t="n">
        <v>2010</v>
      </c>
      <c r="AA11" s="1204" t="n">
        <v>2010</v>
      </c>
      <c r="AB11" s="531" t="s">
        <v>122</v>
      </c>
      <c r="AC11" s="531" t="s">
        <v>122</v>
      </c>
      <c r="AD11" s="531" t="s">
        <v>122</v>
      </c>
      <c r="AE11" s="531" t="s">
        <v>122</v>
      </c>
      <c r="AF11" s="531" t="n">
        <v>0</v>
      </c>
      <c r="AG11" s="531" t="n">
        <v>0</v>
      </c>
      <c r="AH11" s="531" t="n">
        <v>0</v>
      </c>
      <c r="AI11" s="531" t="n">
        <v>0</v>
      </c>
      <c r="AJ11" s="531" t="n">
        <v>0</v>
      </c>
      <c r="AK11" s="531" t="n">
        <v>0</v>
      </c>
      <c r="AL11" s="531" t="n">
        <v>0</v>
      </c>
      <c r="AM11" s="531" t="n">
        <v>0</v>
      </c>
      <c r="AN11" s="531" t="n">
        <v>0</v>
      </c>
      <c r="AO11" s="531" t="n">
        <v>0</v>
      </c>
      <c r="AP11" s="531" t="n">
        <v>0</v>
      </c>
      <c r="AQ11" s="531" t="n">
        <v>0</v>
      </c>
      <c r="AR11" s="510" t="n">
        <v>2010</v>
      </c>
    </row>
    <row r="12" s="1191" customFormat="true" ht="29.25" hidden="false" customHeight="true" outlineLevel="0" collapsed="false">
      <c r="A12" s="1206" t="n">
        <v>2011</v>
      </c>
      <c r="B12" s="916" t="n">
        <v>0</v>
      </c>
      <c r="C12" s="531" t="n">
        <v>0</v>
      </c>
      <c r="D12" s="531" t="n">
        <v>0</v>
      </c>
      <c r="E12" s="531" t="n">
        <v>0</v>
      </c>
      <c r="F12" s="531" t="n">
        <v>0</v>
      </c>
      <c r="G12" s="531" t="n">
        <v>0</v>
      </c>
      <c r="H12" s="531" t="n">
        <v>0</v>
      </c>
      <c r="I12" s="531" t="n">
        <v>0</v>
      </c>
      <c r="J12" s="1207" t="n">
        <v>0</v>
      </c>
      <c r="K12" s="1207" t="n">
        <v>0</v>
      </c>
      <c r="L12" s="1207" t="n">
        <v>0</v>
      </c>
      <c r="M12" s="1207" t="n">
        <v>0</v>
      </c>
      <c r="N12" s="1207" t="n">
        <v>0</v>
      </c>
      <c r="O12" s="1207" t="n">
        <v>0</v>
      </c>
      <c r="P12" s="1207" t="n">
        <v>0</v>
      </c>
      <c r="Q12" s="1207" t="n">
        <v>0</v>
      </c>
      <c r="R12" s="1207" t="n">
        <v>0</v>
      </c>
      <c r="S12" s="1207" t="n">
        <v>0</v>
      </c>
      <c r="T12" s="1207" t="n">
        <v>0</v>
      </c>
      <c r="U12" s="1207" t="n">
        <v>0</v>
      </c>
      <c r="V12" s="1207" t="n">
        <v>0</v>
      </c>
      <c r="W12" s="1207" t="n">
        <v>0</v>
      </c>
      <c r="X12" s="1207" t="n">
        <v>0</v>
      </c>
      <c r="Y12" s="1207" t="n">
        <v>0</v>
      </c>
      <c r="Z12" s="533" t="n">
        <v>2011</v>
      </c>
      <c r="AA12" s="530" t="n">
        <v>2011</v>
      </c>
      <c r="AB12" s="531" t="n">
        <v>0</v>
      </c>
      <c r="AC12" s="531" t="n">
        <v>0</v>
      </c>
      <c r="AD12" s="531" t="n">
        <v>0</v>
      </c>
      <c r="AE12" s="531" t="n">
        <v>0</v>
      </c>
      <c r="AF12" s="531" t="n">
        <v>0</v>
      </c>
      <c r="AG12" s="531" t="n">
        <v>0</v>
      </c>
      <c r="AH12" s="531" t="n">
        <v>0</v>
      </c>
      <c r="AI12" s="531" t="n">
        <v>0</v>
      </c>
      <c r="AJ12" s="531" t="n">
        <v>0</v>
      </c>
      <c r="AK12" s="531" t="n">
        <v>0</v>
      </c>
      <c r="AL12" s="531" t="n">
        <v>0</v>
      </c>
      <c r="AM12" s="531" t="n">
        <v>0</v>
      </c>
      <c r="AN12" s="531" t="n">
        <v>0</v>
      </c>
      <c r="AO12" s="531" t="n">
        <v>0</v>
      </c>
      <c r="AP12" s="531" t="n">
        <v>0</v>
      </c>
      <c r="AQ12" s="531" t="n">
        <v>0</v>
      </c>
      <c r="AR12" s="533" t="n">
        <v>2011</v>
      </c>
    </row>
    <row r="13" s="1191" customFormat="true" ht="29.25" hidden="false" customHeight="true" outlineLevel="0" collapsed="false">
      <c r="A13" s="1206" t="n">
        <v>2012</v>
      </c>
      <c r="B13" s="916" t="n">
        <f aca="false">F13+AB13</f>
        <v>0</v>
      </c>
      <c r="C13" s="531" t="n">
        <f aca="false">G13+AC13</f>
        <v>0</v>
      </c>
      <c r="D13" s="531" t="n">
        <f aca="false">H13+AD13</f>
        <v>0</v>
      </c>
      <c r="E13" s="531" t="n">
        <f aca="false">I13+AE13</f>
        <v>0</v>
      </c>
      <c r="F13" s="531" t="n">
        <f aca="false">J13+N13+R13+V13</f>
        <v>0</v>
      </c>
      <c r="G13" s="531" t="n">
        <f aca="false">K13+O13+S13+W13</f>
        <v>0</v>
      </c>
      <c r="H13" s="531" t="n">
        <f aca="false">L13+P13+T13+X13</f>
        <v>0</v>
      </c>
      <c r="I13" s="531" t="n">
        <f aca="false">M13+Q13+U13+Y13</f>
        <v>0</v>
      </c>
      <c r="J13" s="1207" t="n">
        <v>0</v>
      </c>
      <c r="K13" s="1207" t="n">
        <v>0</v>
      </c>
      <c r="L13" s="1207" t="n">
        <v>0</v>
      </c>
      <c r="M13" s="1207" t="n">
        <v>0</v>
      </c>
      <c r="N13" s="1207" t="n">
        <v>0</v>
      </c>
      <c r="O13" s="1207" t="n">
        <v>0</v>
      </c>
      <c r="P13" s="1207" t="n">
        <v>0</v>
      </c>
      <c r="Q13" s="1207" t="n">
        <v>0</v>
      </c>
      <c r="R13" s="1207" t="n">
        <v>0</v>
      </c>
      <c r="S13" s="1207" t="n">
        <v>0</v>
      </c>
      <c r="T13" s="1207" t="n">
        <v>0</v>
      </c>
      <c r="U13" s="1207" t="n">
        <v>0</v>
      </c>
      <c r="V13" s="1207" t="n">
        <v>0</v>
      </c>
      <c r="W13" s="1207" t="n">
        <v>0</v>
      </c>
      <c r="X13" s="1207" t="n">
        <v>0</v>
      </c>
      <c r="Y13" s="1207" t="n">
        <v>0</v>
      </c>
      <c r="Z13" s="533" t="n">
        <v>2012</v>
      </c>
      <c r="AA13" s="530" t="n">
        <v>2012</v>
      </c>
      <c r="AB13" s="531" t="n">
        <f aca="false">AF13+AJ13+AN13</f>
        <v>0</v>
      </c>
      <c r="AC13" s="531" t="n">
        <f aca="false">AG13+AK13+AO13</f>
        <v>0</v>
      </c>
      <c r="AD13" s="531" t="n">
        <f aca="false">AH13+AL13+AP13</f>
        <v>0</v>
      </c>
      <c r="AE13" s="531" t="n">
        <f aca="false">AI13+AM13+AQ13</f>
        <v>0</v>
      </c>
      <c r="AF13" s="531" t="n">
        <v>0</v>
      </c>
      <c r="AG13" s="531" t="n">
        <v>0</v>
      </c>
      <c r="AH13" s="531" t="n">
        <v>0</v>
      </c>
      <c r="AI13" s="531" t="n">
        <v>0</v>
      </c>
      <c r="AJ13" s="531" t="n">
        <v>0</v>
      </c>
      <c r="AK13" s="531" t="n">
        <v>0</v>
      </c>
      <c r="AL13" s="531" t="n">
        <v>0</v>
      </c>
      <c r="AM13" s="531" t="n">
        <v>0</v>
      </c>
      <c r="AN13" s="531" t="n">
        <v>0</v>
      </c>
      <c r="AO13" s="531" t="n">
        <v>0</v>
      </c>
      <c r="AP13" s="531" t="n">
        <v>0</v>
      </c>
      <c r="AQ13" s="531" t="n">
        <v>0</v>
      </c>
      <c r="AR13" s="533" t="n">
        <v>2012</v>
      </c>
    </row>
    <row r="14" s="1191" customFormat="true" ht="29.25" hidden="false" customHeight="true" outlineLevel="0" collapsed="false">
      <c r="A14" s="1206" t="n">
        <v>2013</v>
      </c>
      <c r="B14" s="916" t="n">
        <v>0</v>
      </c>
      <c r="C14" s="531" t="n">
        <v>0</v>
      </c>
      <c r="D14" s="531" t="n">
        <v>0</v>
      </c>
      <c r="E14" s="531" t="n">
        <v>0</v>
      </c>
      <c r="F14" s="531" t="n">
        <v>0</v>
      </c>
      <c r="G14" s="531" t="n">
        <v>0</v>
      </c>
      <c r="H14" s="531" t="n">
        <v>0</v>
      </c>
      <c r="I14" s="531" t="n">
        <v>0</v>
      </c>
      <c r="J14" s="1207" t="n">
        <v>0</v>
      </c>
      <c r="K14" s="1207" t="n">
        <v>0</v>
      </c>
      <c r="L14" s="1207" t="n">
        <v>0</v>
      </c>
      <c r="M14" s="1207" t="n">
        <v>0</v>
      </c>
      <c r="N14" s="1207" t="n">
        <v>0</v>
      </c>
      <c r="O14" s="1207" t="n">
        <v>0</v>
      </c>
      <c r="P14" s="1207" t="n">
        <v>0</v>
      </c>
      <c r="Q14" s="1207" t="n">
        <v>0</v>
      </c>
      <c r="R14" s="1207" t="n">
        <v>0</v>
      </c>
      <c r="S14" s="1207" t="n">
        <v>0</v>
      </c>
      <c r="T14" s="1207" t="n">
        <v>0</v>
      </c>
      <c r="U14" s="1207" t="n">
        <v>0</v>
      </c>
      <c r="V14" s="1207" t="n">
        <v>0</v>
      </c>
      <c r="W14" s="1207" t="n">
        <v>0</v>
      </c>
      <c r="X14" s="1207" t="n">
        <v>0</v>
      </c>
      <c r="Y14" s="1207" t="n">
        <v>0</v>
      </c>
      <c r="Z14" s="533" t="n">
        <v>2013</v>
      </c>
      <c r="AA14" s="530" t="n">
        <v>2013</v>
      </c>
      <c r="AB14" s="531" t="n">
        <v>0</v>
      </c>
      <c r="AC14" s="531" t="n">
        <v>0</v>
      </c>
      <c r="AD14" s="531" t="n">
        <v>0</v>
      </c>
      <c r="AE14" s="531" t="n">
        <v>0</v>
      </c>
      <c r="AF14" s="531" t="n">
        <v>0</v>
      </c>
      <c r="AG14" s="531" t="n">
        <v>0</v>
      </c>
      <c r="AH14" s="531" t="n">
        <v>0</v>
      </c>
      <c r="AI14" s="531" t="n">
        <v>0</v>
      </c>
      <c r="AJ14" s="531" t="n">
        <v>0</v>
      </c>
      <c r="AK14" s="531" t="n">
        <v>0</v>
      </c>
      <c r="AL14" s="531" t="n">
        <v>0</v>
      </c>
      <c r="AM14" s="531" t="n">
        <v>0</v>
      </c>
      <c r="AN14" s="531" t="n">
        <v>0</v>
      </c>
      <c r="AO14" s="531" t="n">
        <v>0</v>
      </c>
      <c r="AP14" s="531" t="n">
        <v>0</v>
      </c>
      <c r="AQ14" s="531" t="n">
        <v>0</v>
      </c>
      <c r="AR14" s="533" t="n">
        <v>2013</v>
      </c>
    </row>
    <row r="15" s="1191" customFormat="true" ht="29.25" hidden="false" customHeight="true" outlineLevel="0" collapsed="false">
      <c r="A15" s="548" t="n">
        <v>2014</v>
      </c>
      <c r="B15" s="916" t="n">
        <v>0</v>
      </c>
      <c r="C15" s="531" t="n">
        <v>0</v>
      </c>
      <c r="D15" s="531" t="n">
        <v>0</v>
      </c>
      <c r="E15" s="531" t="n">
        <v>0</v>
      </c>
      <c r="F15" s="531" t="n">
        <v>0</v>
      </c>
      <c r="G15" s="531" t="n">
        <v>0</v>
      </c>
      <c r="H15" s="531" t="n">
        <v>0</v>
      </c>
      <c r="I15" s="531" t="n">
        <v>0</v>
      </c>
      <c r="J15" s="1207" t="n">
        <v>0</v>
      </c>
      <c r="K15" s="1207" t="n">
        <v>0</v>
      </c>
      <c r="L15" s="1207" t="n">
        <v>0</v>
      </c>
      <c r="M15" s="1207" t="n">
        <v>0</v>
      </c>
      <c r="N15" s="1207" t="n">
        <v>0</v>
      </c>
      <c r="O15" s="1207" t="n">
        <v>0</v>
      </c>
      <c r="P15" s="1207" t="n">
        <v>0</v>
      </c>
      <c r="Q15" s="1207" t="n">
        <v>0</v>
      </c>
      <c r="R15" s="1207" t="n">
        <v>0</v>
      </c>
      <c r="S15" s="1207" t="n">
        <v>0</v>
      </c>
      <c r="T15" s="1207" t="n">
        <v>0</v>
      </c>
      <c r="U15" s="1207" t="n">
        <v>0</v>
      </c>
      <c r="V15" s="1207" t="n">
        <v>0</v>
      </c>
      <c r="W15" s="1207" t="n">
        <v>0</v>
      </c>
      <c r="X15" s="1207" t="n">
        <v>0</v>
      </c>
      <c r="Y15" s="1207" t="n">
        <v>0</v>
      </c>
      <c r="Z15" s="540" t="n">
        <v>2014</v>
      </c>
      <c r="AA15" s="537" t="n">
        <v>2014</v>
      </c>
      <c r="AB15" s="531" t="n">
        <v>0</v>
      </c>
      <c r="AC15" s="531" t="n">
        <v>0</v>
      </c>
      <c r="AD15" s="531" t="n">
        <v>0</v>
      </c>
      <c r="AE15" s="531" t="n">
        <v>0</v>
      </c>
      <c r="AF15" s="531" t="n">
        <v>0</v>
      </c>
      <c r="AG15" s="531" t="n">
        <v>0</v>
      </c>
      <c r="AH15" s="531" t="n">
        <v>0</v>
      </c>
      <c r="AI15" s="531" t="n">
        <v>0</v>
      </c>
      <c r="AJ15" s="531" t="n">
        <v>0</v>
      </c>
      <c r="AK15" s="531" t="n">
        <v>0</v>
      </c>
      <c r="AL15" s="531" t="n">
        <v>0</v>
      </c>
      <c r="AM15" s="531" t="n">
        <v>0</v>
      </c>
      <c r="AN15" s="531" t="n">
        <v>0</v>
      </c>
      <c r="AO15" s="531" t="n">
        <v>0</v>
      </c>
      <c r="AP15" s="531" t="n">
        <v>0</v>
      </c>
      <c r="AQ15" s="531" t="n">
        <v>0</v>
      </c>
      <c r="AR15" s="540" t="n">
        <v>2014</v>
      </c>
    </row>
    <row r="16" s="1191" customFormat="true" ht="3" hidden="false" customHeight="true" outlineLevel="0" collapsed="false">
      <c r="A16" s="1208"/>
      <c r="B16" s="1209"/>
      <c r="C16" s="1210"/>
      <c r="D16" s="1210"/>
      <c r="E16" s="1210"/>
      <c r="F16" s="1210"/>
      <c r="G16" s="1210"/>
      <c r="H16" s="1210"/>
      <c r="I16" s="1210"/>
      <c r="J16" s="1210"/>
      <c r="K16" s="1210"/>
      <c r="L16" s="1210"/>
      <c r="M16" s="1210"/>
      <c r="N16" s="1210"/>
      <c r="O16" s="1210"/>
      <c r="P16" s="1210"/>
      <c r="Q16" s="1210"/>
      <c r="R16" s="1210"/>
      <c r="S16" s="1210"/>
      <c r="T16" s="1210"/>
      <c r="U16" s="1210"/>
      <c r="V16" s="1210"/>
      <c r="W16" s="1210"/>
      <c r="X16" s="1210"/>
      <c r="Y16" s="1210"/>
      <c r="Z16" s="1211"/>
      <c r="AA16" s="1208"/>
      <c r="AB16" s="1210"/>
      <c r="AC16" s="1210"/>
      <c r="AD16" s="1210"/>
      <c r="AE16" s="1210"/>
      <c r="AF16" s="1212"/>
      <c r="AG16" s="1212"/>
      <c r="AH16" s="1212"/>
      <c r="AI16" s="1210"/>
      <c r="AJ16" s="1210"/>
      <c r="AK16" s="1210"/>
      <c r="AL16" s="1210"/>
      <c r="AM16" s="1210"/>
      <c r="AN16" s="1210"/>
      <c r="AO16" s="1210"/>
      <c r="AP16" s="1210"/>
      <c r="AQ16" s="1210"/>
      <c r="AR16" s="1211"/>
    </row>
    <row r="17" s="1191" customFormat="true" ht="18" hidden="false" customHeight="true" outlineLevel="0" collapsed="false">
      <c r="A17" s="1213" t="s">
        <v>1072</v>
      </c>
      <c r="B17" s="1207"/>
      <c r="C17" s="1207"/>
      <c r="D17" s="1207"/>
      <c r="E17" s="1207"/>
      <c r="F17" s="1207"/>
      <c r="G17" s="1207"/>
      <c r="H17" s="1207"/>
      <c r="I17" s="1207"/>
      <c r="J17" s="1207"/>
      <c r="K17" s="1207"/>
      <c r="L17" s="1207"/>
      <c r="M17" s="1207"/>
      <c r="N17" s="555"/>
      <c r="O17" s="1207"/>
      <c r="P17" s="1207"/>
      <c r="Q17" s="1207"/>
      <c r="R17" s="1207"/>
      <c r="S17" s="1207"/>
      <c r="T17" s="1207"/>
      <c r="U17" s="1207"/>
      <c r="V17" s="1207"/>
      <c r="W17" s="1207"/>
      <c r="X17" s="1207"/>
      <c r="Y17" s="1207"/>
      <c r="Z17" s="1214"/>
      <c r="AA17" s="1213" t="s">
        <v>1072</v>
      </c>
      <c r="AB17" s="1207"/>
      <c r="AC17" s="1207"/>
      <c r="AD17" s="1207"/>
      <c r="AE17" s="1207"/>
      <c r="AF17" s="1215"/>
      <c r="AG17" s="1215"/>
      <c r="AH17" s="1215"/>
      <c r="AI17" s="1207"/>
      <c r="AJ17" s="555"/>
      <c r="AK17" s="1207"/>
      <c r="AL17" s="1207"/>
      <c r="AM17" s="1207"/>
      <c r="AN17" s="1207"/>
      <c r="AO17" s="1207"/>
      <c r="AP17" s="1207"/>
      <c r="AQ17" s="1207"/>
      <c r="AR17" s="1214"/>
    </row>
    <row r="18" s="1191" customFormat="true" ht="17.25" hidden="false" customHeight="true" outlineLevel="0" collapsed="false">
      <c r="A18" s="557" t="s">
        <v>457</v>
      </c>
      <c r="B18" s="1216"/>
      <c r="C18" s="1216"/>
      <c r="D18" s="1216"/>
      <c r="E18" s="1216"/>
      <c r="F18" s="1216"/>
      <c r="G18" s="1216"/>
      <c r="H18" s="1216"/>
      <c r="I18" s="1216"/>
      <c r="J18" s="1216"/>
      <c r="K18" s="1216"/>
      <c r="L18" s="1216"/>
      <c r="M18" s="1216"/>
      <c r="N18" s="555" t="s">
        <v>408</v>
      </c>
      <c r="O18" s="1216"/>
      <c r="P18" s="1217"/>
      <c r="Q18" s="1216"/>
      <c r="R18" s="555"/>
      <c r="S18" s="1216"/>
      <c r="T18" s="1217"/>
      <c r="U18" s="1216"/>
      <c r="V18" s="555"/>
      <c r="W18" s="1216"/>
      <c r="X18" s="1217"/>
      <c r="Y18" s="1216"/>
      <c r="AA18" s="557" t="s">
        <v>457</v>
      </c>
      <c r="AB18" s="1216"/>
      <c r="AC18" s="1216"/>
      <c r="AD18" s="1216"/>
      <c r="AE18" s="1216"/>
      <c r="AF18" s="557"/>
      <c r="AG18" s="557"/>
      <c r="AH18" s="557"/>
      <c r="AI18" s="557"/>
      <c r="AJ18" s="555" t="s">
        <v>408</v>
      </c>
      <c r="AK18" s="1216"/>
      <c r="AL18" s="1216"/>
      <c r="AM18" s="1216"/>
      <c r="AN18" s="1216"/>
      <c r="AO18" s="1216"/>
      <c r="AP18" s="1216"/>
      <c r="AQ18" s="1216"/>
    </row>
    <row r="19" customFormat="false" ht="15.75" hidden="false" customHeight="false" outlineLevel="0" collapsed="false">
      <c r="A19" s="1218"/>
      <c r="B19" s="1219"/>
      <c r="C19" s="1219"/>
      <c r="D19" s="1219"/>
      <c r="E19" s="1219"/>
      <c r="F19" s="1219"/>
      <c r="G19" s="1219"/>
      <c r="H19" s="1219"/>
      <c r="I19" s="1219"/>
      <c r="J19" s="1219"/>
      <c r="K19" s="1219"/>
      <c r="L19" s="1219"/>
      <c r="M19" s="1219"/>
      <c r="N19" s="1219"/>
      <c r="O19" s="1219"/>
      <c r="P19" s="1219"/>
      <c r="Q19" s="1219"/>
      <c r="R19" s="1219"/>
      <c r="S19" s="1219"/>
      <c r="T19" s="1219"/>
      <c r="U19" s="1219"/>
      <c r="V19" s="1219"/>
      <c r="W19" s="1219"/>
      <c r="X19" s="1219"/>
      <c r="Y19" s="1219"/>
      <c r="AA19" s="1218"/>
      <c r="AB19" s="1219"/>
      <c r="AC19" s="1219"/>
      <c r="AD19" s="1219"/>
      <c r="AE19" s="1219"/>
      <c r="AF19" s="1218"/>
      <c r="AG19" s="1218"/>
      <c r="AH19" s="1218"/>
      <c r="AI19" s="1218"/>
      <c r="AJ19" s="1219"/>
      <c r="AK19" s="1219"/>
      <c r="AL19" s="1219"/>
      <c r="AM19" s="1219"/>
      <c r="AN19" s="1219"/>
      <c r="AO19" s="1219"/>
      <c r="AP19" s="1219"/>
      <c r="AQ19" s="1219"/>
    </row>
    <row r="20" customFormat="false" ht="15.75" hidden="false" customHeight="false" outlineLevel="0" collapsed="false">
      <c r="A20" s="1218"/>
      <c r="B20" s="1219"/>
      <c r="C20" s="1219"/>
      <c r="D20" s="1219"/>
      <c r="E20" s="1219"/>
      <c r="F20" s="1219"/>
      <c r="G20" s="1219"/>
      <c r="H20" s="1219"/>
      <c r="I20" s="1219"/>
      <c r="J20" s="1219"/>
      <c r="K20" s="1219"/>
      <c r="L20" s="1219"/>
      <c r="M20" s="1219"/>
      <c r="N20" s="1219"/>
      <c r="O20" s="1219"/>
      <c r="P20" s="1219"/>
      <c r="Q20" s="1219"/>
      <c r="R20" s="1219"/>
      <c r="S20" s="1219"/>
      <c r="T20" s="1219"/>
      <c r="U20" s="1219"/>
      <c r="V20" s="1219"/>
      <c r="W20" s="1219"/>
      <c r="X20" s="1219"/>
      <c r="Y20" s="1219"/>
      <c r="AA20" s="1218"/>
      <c r="AB20" s="1219"/>
      <c r="AC20" s="1219"/>
      <c r="AD20" s="1219"/>
      <c r="AE20" s="1219"/>
      <c r="AF20" s="1218"/>
      <c r="AG20" s="1218"/>
      <c r="AH20" s="1218"/>
      <c r="AI20" s="1218"/>
      <c r="AJ20" s="1219"/>
      <c r="AK20" s="1219"/>
      <c r="AL20" s="1219"/>
      <c r="AM20" s="1219"/>
      <c r="AN20" s="1219"/>
      <c r="AO20" s="1219"/>
      <c r="AP20" s="1219"/>
      <c r="AQ20" s="1219"/>
    </row>
    <row r="21" customFormat="false" ht="15.75" hidden="false" customHeight="false" outlineLevel="0" collapsed="false">
      <c r="A21" s="1218"/>
      <c r="B21" s="1219"/>
      <c r="C21" s="1219"/>
      <c r="D21" s="1219"/>
      <c r="E21" s="1219"/>
      <c r="F21" s="1219"/>
      <c r="G21" s="1219"/>
      <c r="H21" s="1219"/>
      <c r="I21" s="1219"/>
      <c r="J21" s="1219"/>
      <c r="K21" s="1219"/>
      <c r="L21" s="1219"/>
      <c r="M21" s="1219"/>
      <c r="N21" s="1219"/>
      <c r="O21" s="1219"/>
      <c r="P21" s="1219"/>
      <c r="Q21" s="1219"/>
      <c r="R21" s="1219"/>
      <c r="S21" s="1219"/>
      <c r="T21" s="1219"/>
      <c r="U21" s="1219"/>
      <c r="V21" s="1219"/>
      <c r="W21" s="1219"/>
      <c r="X21" s="1219"/>
      <c r="Y21" s="1219"/>
      <c r="AA21" s="1218"/>
      <c r="AB21" s="1219"/>
      <c r="AC21" s="1219"/>
      <c r="AD21" s="1219"/>
      <c r="AE21" s="1219"/>
      <c r="AF21" s="1218"/>
      <c r="AG21" s="1218"/>
      <c r="AH21" s="1218"/>
      <c r="AI21" s="1218"/>
      <c r="AJ21" s="1219"/>
      <c r="AK21" s="1219"/>
      <c r="AL21" s="1219"/>
      <c r="AM21" s="1219"/>
      <c r="AN21" s="1219"/>
      <c r="AO21" s="1219"/>
      <c r="AP21" s="1219"/>
      <c r="AQ21" s="1219"/>
    </row>
    <row r="22" customFormat="false" ht="15.75" hidden="false" customHeight="false" outlineLevel="0" collapsed="false">
      <c r="B22" s="927"/>
      <c r="C22" s="927"/>
      <c r="D22" s="927"/>
      <c r="E22" s="927"/>
      <c r="F22" s="927"/>
      <c r="G22" s="927"/>
      <c r="H22" s="927"/>
      <c r="I22" s="927"/>
      <c r="J22" s="927"/>
      <c r="K22" s="927"/>
      <c r="L22" s="927"/>
      <c r="M22" s="927"/>
      <c r="N22" s="927"/>
      <c r="O22" s="927"/>
      <c r="P22" s="927"/>
      <c r="Q22" s="927"/>
      <c r="R22" s="927"/>
      <c r="S22" s="927"/>
      <c r="T22" s="927"/>
      <c r="U22" s="927"/>
      <c r="V22" s="927"/>
      <c r="W22" s="927"/>
      <c r="X22" s="927"/>
      <c r="Y22" s="927"/>
      <c r="AB22" s="927"/>
      <c r="AC22" s="927"/>
      <c r="AD22" s="927"/>
      <c r="AE22" s="927"/>
      <c r="AJ22" s="927"/>
      <c r="AK22" s="927"/>
      <c r="AL22" s="927"/>
      <c r="AM22" s="927"/>
      <c r="AN22" s="927"/>
      <c r="AO22" s="927"/>
      <c r="AP22" s="927"/>
      <c r="AQ22" s="927"/>
    </row>
    <row r="23" customFormat="false" ht="15.75" hidden="false" customHeight="false" outlineLevel="0" collapsed="false">
      <c r="B23" s="927"/>
      <c r="C23" s="927"/>
      <c r="D23" s="927"/>
      <c r="E23" s="927"/>
      <c r="F23" s="927"/>
      <c r="G23" s="927"/>
      <c r="H23" s="927"/>
      <c r="I23" s="927"/>
      <c r="J23" s="927"/>
      <c r="K23" s="927"/>
      <c r="L23" s="927"/>
      <c r="M23" s="927"/>
      <c r="N23" s="927"/>
      <c r="O23" s="927"/>
      <c r="P23" s="927"/>
      <c r="Q23" s="927"/>
      <c r="R23" s="927"/>
      <c r="S23" s="927"/>
      <c r="T23" s="927"/>
      <c r="U23" s="927"/>
      <c r="V23" s="927"/>
      <c r="W23" s="927"/>
      <c r="X23" s="927"/>
      <c r="Y23" s="927"/>
      <c r="AB23" s="927"/>
      <c r="AC23" s="927"/>
      <c r="AD23" s="927"/>
      <c r="AE23" s="927"/>
      <c r="AJ23" s="927"/>
      <c r="AK23" s="927"/>
      <c r="AL23" s="927"/>
      <c r="AM23" s="927"/>
      <c r="AN23" s="927"/>
      <c r="AO23" s="927"/>
      <c r="AP23" s="927"/>
      <c r="AQ23" s="927"/>
    </row>
    <row r="24" customFormat="false" ht="15.75" hidden="false" customHeight="false" outlineLevel="0" collapsed="false">
      <c r="B24" s="927"/>
      <c r="C24" s="927"/>
      <c r="D24" s="927"/>
      <c r="E24" s="927"/>
      <c r="F24" s="927"/>
      <c r="G24" s="927"/>
      <c r="H24" s="927"/>
      <c r="I24" s="927"/>
      <c r="J24" s="927"/>
      <c r="K24" s="927"/>
      <c r="L24" s="927"/>
      <c r="M24" s="927"/>
      <c r="N24" s="927"/>
      <c r="O24" s="927"/>
      <c r="P24" s="927"/>
      <c r="Q24" s="927"/>
      <c r="R24" s="927"/>
      <c r="S24" s="927"/>
      <c r="T24" s="927"/>
      <c r="U24" s="927"/>
      <c r="V24" s="927"/>
      <c r="W24" s="927"/>
      <c r="X24" s="927"/>
      <c r="Y24" s="927"/>
      <c r="AB24" s="927"/>
      <c r="AC24" s="927"/>
      <c r="AD24" s="927"/>
      <c r="AE24" s="927"/>
      <c r="AJ24" s="927"/>
      <c r="AK24" s="927"/>
      <c r="AL24" s="927"/>
      <c r="AM24" s="927"/>
      <c r="AN24" s="927"/>
      <c r="AO24" s="927"/>
      <c r="AP24" s="927"/>
      <c r="AQ24" s="927"/>
    </row>
    <row r="25" customFormat="false" ht="15.75" hidden="false" customHeight="false" outlineLevel="0" collapsed="false">
      <c r="B25" s="927"/>
      <c r="C25" s="927"/>
      <c r="D25" s="927"/>
      <c r="E25" s="927"/>
      <c r="F25" s="927"/>
      <c r="G25" s="927"/>
      <c r="H25" s="927"/>
      <c r="I25" s="927"/>
      <c r="J25" s="927"/>
      <c r="K25" s="927"/>
      <c r="L25" s="927"/>
      <c r="M25" s="927"/>
      <c r="N25" s="927"/>
      <c r="O25" s="927"/>
      <c r="P25" s="927"/>
      <c r="Q25" s="927"/>
      <c r="R25" s="927"/>
      <c r="S25" s="927"/>
      <c r="T25" s="927"/>
      <c r="U25" s="927"/>
      <c r="V25" s="927"/>
      <c r="W25" s="927"/>
      <c r="X25" s="927"/>
      <c r="Y25" s="927"/>
      <c r="AB25" s="927"/>
      <c r="AC25" s="927"/>
      <c r="AD25" s="927"/>
      <c r="AE25" s="927"/>
      <c r="AJ25" s="927"/>
      <c r="AK25" s="927"/>
      <c r="AL25" s="927"/>
      <c r="AM25" s="927"/>
      <c r="AN25" s="927"/>
      <c r="AO25" s="927"/>
      <c r="AP25" s="927"/>
      <c r="AQ25" s="927"/>
    </row>
    <row r="26" customFormat="false" ht="15.75" hidden="false" customHeight="false" outlineLevel="0" collapsed="false">
      <c r="B26" s="927"/>
      <c r="C26" s="927"/>
      <c r="D26" s="927"/>
      <c r="E26" s="927"/>
      <c r="F26" s="927"/>
      <c r="G26" s="927"/>
      <c r="H26" s="927"/>
      <c r="I26" s="927"/>
      <c r="J26" s="927"/>
      <c r="K26" s="927"/>
      <c r="L26" s="927"/>
      <c r="M26" s="927"/>
      <c r="N26" s="927"/>
      <c r="O26" s="927"/>
      <c r="P26" s="927"/>
      <c r="Q26" s="927"/>
      <c r="R26" s="927"/>
      <c r="S26" s="927"/>
      <c r="T26" s="927"/>
      <c r="U26" s="927"/>
      <c r="V26" s="927"/>
      <c r="W26" s="927"/>
      <c r="X26" s="927"/>
      <c r="Y26" s="927"/>
      <c r="AB26" s="927"/>
      <c r="AC26" s="927"/>
      <c r="AD26" s="927"/>
      <c r="AE26" s="927"/>
      <c r="AJ26" s="927"/>
      <c r="AK26" s="927"/>
      <c r="AL26" s="927"/>
      <c r="AM26" s="927"/>
      <c r="AN26" s="927"/>
      <c r="AO26" s="927"/>
      <c r="AP26" s="927"/>
      <c r="AQ26" s="927"/>
    </row>
    <row r="27" customFormat="false" ht="15.75" hidden="false" customHeight="false" outlineLevel="0" collapsed="false">
      <c r="B27" s="927"/>
      <c r="C27" s="927"/>
      <c r="D27" s="927"/>
      <c r="E27" s="927"/>
      <c r="F27" s="927"/>
      <c r="G27" s="927"/>
      <c r="H27" s="927"/>
      <c r="I27" s="927"/>
      <c r="J27" s="927"/>
      <c r="K27" s="927"/>
      <c r="L27" s="927"/>
      <c r="M27" s="927"/>
      <c r="N27" s="927"/>
      <c r="O27" s="927"/>
      <c r="P27" s="927"/>
      <c r="Q27" s="927"/>
      <c r="R27" s="927"/>
      <c r="S27" s="927"/>
      <c r="T27" s="927"/>
      <c r="U27" s="927"/>
      <c r="V27" s="927"/>
      <c r="W27" s="927"/>
      <c r="X27" s="927"/>
      <c r="Y27" s="927"/>
      <c r="AB27" s="927"/>
      <c r="AC27" s="927"/>
      <c r="AD27" s="927"/>
      <c r="AE27" s="927"/>
      <c r="AJ27" s="927"/>
      <c r="AK27" s="927"/>
      <c r="AL27" s="927"/>
      <c r="AM27" s="927"/>
      <c r="AN27" s="927"/>
      <c r="AO27" s="927"/>
      <c r="AP27" s="927"/>
      <c r="AQ27" s="927"/>
    </row>
    <row r="28" customFormat="false" ht="15.75" hidden="false" customHeight="false" outlineLevel="0" collapsed="false">
      <c r="B28" s="927"/>
      <c r="C28" s="927"/>
      <c r="D28" s="927"/>
      <c r="E28" s="927"/>
      <c r="F28" s="927"/>
      <c r="G28" s="927"/>
      <c r="H28" s="927"/>
      <c r="I28" s="927"/>
      <c r="J28" s="927"/>
      <c r="K28" s="927"/>
      <c r="L28" s="927"/>
      <c r="M28" s="927"/>
      <c r="N28" s="927"/>
      <c r="O28" s="927"/>
      <c r="P28" s="927"/>
      <c r="Q28" s="927"/>
      <c r="R28" s="927"/>
      <c r="S28" s="927"/>
      <c r="T28" s="927"/>
      <c r="U28" s="927"/>
      <c r="V28" s="927"/>
      <c r="W28" s="927"/>
      <c r="X28" s="927"/>
      <c r="Y28" s="927"/>
      <c r="AB28" s="927"/>
      <c r="AC28" s="927"/>
      <c r="AD28" s="927"/>
      <c r="AE28" s="927"/>
      <c r="AJ28" s="927"/>
      <c r="AK28" s="927"/>
      <c r="AL28" s="927"/>
      <c r="AM28" s="927"/>
      <c r="AN28" s="927"/>
      <c r="AO28" s="927"/>
      <c r="AP28" s="927"/>
      <c r="AQ28" s="927"/>
    </row>
    <row r="29" customFormat="false" ht="15.75" hidden="false" customHeight="false" outlineLevel="0" collapsed="false">
      <c r="B29" s="927"/>
      <c r="C29" s="927"/>
      <c r="D29" s="927"/>
      <c r="E29" s="927"/>
      <c r="F29" s="927"/>
      <c r="G29" s="927"/>
      <c r="H29" s="927"/>
      <c r="I29" s="927"/>
      <c r="J29" s="927"/>
      <c r="K29" s="927"/>
      <c r="L29" s="927"/>
      <c r="M29" s="927"/>
      <c r="N29" s="927"/>
      <c r="O29" s="927"/>
      <c r="P29" s="927"/>
      <c r="Q29" s="927"/>
      <c r="R29" s="927"/>
      <c r="S29" s="927"/>
      <c r="T29" s="927"/>
      <c r="U29" s="927"/>
      <c r="V29" s="927"/>
      <c r="W29" s="927"/>
      <c r="X29" s="927"/>
      <c r="Y29" s="927"/>
      <c r="AB29" s="927"/>
      <c r="AC29" s="927"/>
      <c r="AD29" s="927"/>
      <c r="AE29" s="927"/>
      <c r="AJ29" s="927"/>
      <c r="AK29" s="927"/>
      <c r="AL29" s="927"/>
      <c r="AM29" s="927"/>
      <c r="AN29" s="927"/>
      <c r="AO29" s="927"/>
      <c r="AP29" s="927"/>
      <c r="AQ29" s="927"/>
    </row>
    <row r="30" customFormat="false" ht="15.75" hidden="false" customHeight="false" outlineLevel="0" collapsed="false">
      <c r="B30" s="927"/>
      <c r="C30" s="927"/>
      <c r="D30" s="927"/>
      <c r="E30" s="927"/>
      <c r="F30" s="927"/>
      <c r="G30" s="927"/>
      <c r="H30" s="927"/>
      <c r="I30" s="927"/>
      <c r="J30" s="927"/>
      <c r="K30" s="927"/>
      <c r="L30" s="927"/>
      <c r="M30" s="927"/>
      <c r="N30" s="927"/>
      <c r="O30" s="927"/>
      <c r="P30" s="927"/>
      <c r="Q30" s="927"/>
      <c r="R30" s="927"/>
      <c r="S30" s="927"/>
      <c r="T30" s="927"/>
      <c r="U30" s="927"/>
      <c r="V30" s="927"/>
      <c r="W30" s="927"/>
      <c r="X30" s="927"/>
      <c r="Y30" s="927"/>
      <c r="AB30" s="927"/>
      <c r="AC30" s="927"/>
      <c r="AD30" s="927"/>
      <c r="AE30" s="927"/>
      <c r="AJ30" s="927"/>
      <c r="AK30" s="927"/>
      <c r="AL30" s="927"/>
      <c r="AM30" s="927"/>
      <c r="AN30" s="927"/>
      <c r="AO30" s="927"/>
      <c r="AP30" s="927"/>
      <c r="AQ30" s="927"/>
    </row>
  </sheetData>
  <mergeCells count="22">
    <mergeCell ref="A2:M2"/>
    <mergeCell ref="N2:Z2"/>
    <mergeCell ref="AA2:AI2"/>
    <mergeCell ref="AJ2:AR2"/>
    <mergeCell ref="A5:A10"/>
    <mergeCell ref="B5:E5"/>
    <mergeCell ref="F5:M5"/>
    <mergeCell ref="N5:Y5"/>
    <mergeCell ref="Z5:Z10"/>
    <mergeCell ref="AA5:AA10"/>
    <mergeCell ref="AB5:AI5"/>
    <mergeCell ref="AJ5:AQ5"/>
    <mergeCell ref="AR5:AR10"/>
    <mergeCell ref="F6:I6"/>
    <mergeCell ref="J6:M6"/>
    <mergeCell ref="N6:Q6"/>
    <mergeCell ref="R6:U6"/>
    <mergeCell ref="V6:Y6"/>
    <mergeCell ref="AB6:AE6"/>
    <mergeCell ref="AF6:AI6"/>
    <mergeCell ref="AJ6:AM6"/>
    <mergeCell ref="AN6:AQ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14" activeCellId="0" sqref="V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94" width="7.21"/>
    <col collapsed="false" customWidth="true" hidden="false" outlineLevel="0" max="2" min="2" style="92" width="5.88"/>
    <col collapsed="false" customWidth="true" hidden="false" outlineLevel="0" max="4" min="3" style="92" width="5.44"/>
    <col collapsed="false" customWidth="true" hidden="false" outlineLevel="0" max="5" min="5" style="92" width="4.99"/>
    <col collapsed="false" customWidth="true" hidden="false" outlineLevel="0" max="6" min="6" style="92" width="5.1"/>
    <col collapsed="false" customWidth="true" hidden="false" outlineLevel="0" max="7" min="7" style="92" width="4.77"/>
    <col collapsed="false" customWidth="true" hidden="false" outlineLevel="0" max="8" min="8" style="92" width="4.66"/>
    <col collapsed="false" customWidth="true" hidden="false" outlineLevel="0" max="9" min="9" style="92" width="4.88"/>
    <col collapsed="false" customWidth="true" hidden="false" outlineLevel="0" max="10" min="10" style="92" width="4.77"/>
    <col collapsed="false" customWidth="true" hidden="false" outlineLevel="0" max="12" min="11" style="92" width="5.33"/>
    <col collapsed="false" customWidth="true" hidden="false" outlineLevel="0" max="13" min="13" style="92" width="5.88"/>
    <col collapsed="false" customWidth="true" hidden="false" outlineLevel="0" max="14" min="14" style="94" width="6.1"/>
    <col collapsed="false" customWidth="true" hidden="false" outlineLevel="0" max="16" min="15" style="92" width="4.99"/>
    <col collapsed="false" customWidth="true" hidden="false" outlineLevel="0" max="17" min="17" style="92" width="5.21"/>
    <col collapsed="false" customWidth="true" hidden="false" outlineLevel="0" max="18" min="18" style="92" width="4.99"/>
    <col collapsed="false" customWidth="true" hidden="false" outlineLevel="0" max="19" min="19" style="92" width="5.21"/>
    <col collapsed="false" customWidth="true" hidden="false" outlineLevel="0" max="20" min="20" style="92" width="5.66"/>
    <col collapsed="false" customWidth="true" hidden="false" outlineLevel="0" max="21" min="21" style="92" width="5.1"/>
    <col collapsed="false" customWidth="true" hidden="false" outlineLevel="0" max="22" min="22" style="92" width="4.66"/>
    <col collapsed="false" customWidth="true" hidden="false" outlineLevel="0" max="24" min="23" style="92" width="4.77"/>
    <col collapsed="false" customWidth="true" hidden="false" outlineLevel="0" max="25" min="25" style="91" width="4.22"/>
    <col collapsed="false" customWidth="true" hidden="false" outlineLevel="0" max="26" min="26" style="94" width="5.66"/>
    <col collapsed="false" customWidth="true" hidden="false" outlineLevel="0" max="27" min="27" style="94" width="0.77"/>
    <col collapsed="false" customWidth="false" hidden="false" outlineLevel="0" max="257" min="28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O1" s="96"/>
      <c r="P1" s="96"/>
      <c r="Q1" s="96"/>
      <c r="R1" s="96"/>
      <c r="S1" s="96"/>
      <c r="T1" s="96"/>
      <c r="U1" s="96"/>
      <c r="V1" s="96"/>
      <c r="W1" s="96"/>
      <c r="X1" s="96"/>
      <c r="Y1" s="97"/>
      <c r="Z1" s="97" t="s">
        <v>1</v>
      </c>
    </row>
    <row r="2" s="98" customFormat="true" ht="10.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5"/>
    </row>
    <row r="3" s="101" customFormat="true" ht="22.5" hidden="false" customHeight="false" outlineLevel="0" collapsed="false">
      <c r="A3" s="99" t="s">
        <v>1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 t="s">
        <v>132</v>
      </c>
      <c r="P3" s="99"/>
      <c r="Q3" s="99"/>
      <c r="R3" s="99"/>
      <c r="S3" s="99"/>
      <c r="T3" s="99"/>
      <c r="U3" s="99"/>
      <c r="V3" s="99"/>
      <c r="W3" s="99"/>
      <c r="X3" s="99"/>
      <c r="Y3" s="99"/>
      <c r="Z3" s="146"/>
      <c r="AA3" s="146"/>
      <c r="AB3" s="146"/>
      <c r="AC3" s="146"/>
      <c r="AD3" s="146"/>
      <c r="AE3" s="146"/>
      <c r="AF3" s="146"/>
      <c r="AG3" s="146"/>
      <c r="AH3" s="146"/>
      <c r="AI3" s="146"/>
    </row>
    <row r="4" s="105" customFormat="true" ht="10.5" hidden="false" customHeight="true" outlineLevel="0" collapsed="false">
      <c r="A4" s="147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2"/>
    </row>
    <row r="5" s="98" customFormat="true" ht="12.75" hidden="false" customHeight="false" outlineLevel="0" collapsed="false">
      <c r="A5" s="106" t="s">
        <v>9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8"/>
      <c r="Z5" s="108" t="s">
        <v>91</v>
      </c>
    </row>
    <row r="6" s="98" customFormat="true" ht="15" hidden="false" customHeight="true" outlineLevel="0" collapsed="false">
      <c r="A6" s="148" t="s">
        <v>133</v>
      </c>
      <c r="B6" s="149" t="s">
        <v>134</v>
      </c>
      <c r="C6" s="150"/>
      <c r="D6" s="151"/>
      <c r="E6" s="152" t="s">
        <v>135</v>
      </c>
      <c r="F6" s="152"/>
      <c r="G6" s="152"/>
      <c r="H6" s="152"/>
      <c r="I6" s="152"/>
      <c r="J6" s="152"/>
      <c r="K6" s="152"/>
      <c r="L6" s="152"/>
      <c r="M6" s="152"/>
      <c r="N6" s="152"/>
      <c r="O6" s="153" t="s">
        <v>136</v>
      </c>
      <c r="P6" s="153"/>
      <c r="Q6" s="153"/>
      <c r="R6" s="153"/>
      <c r="S6" s="153"/>
      <c r="T6" s="153"/>
      <c r="U6" s="154"/>
      <c r="V6" s="113" t="s">
        <v>137</v>
      </c>
      <c r="W6" s="113"/>
      <c r="X6" s="113"/>
      <c r="Y6" s="113"/>
      <c r="Z6" s="155" t="s">
        <v>138</v>
      </c>
    </row>
    <row r="7" s="160" customFormat="true" ht="15" hidden="false" customHeight="true" outlineLevel="0" collapsed="false">
      <c r="A7" s="148"/>
      <c r="B7" s="149"/>
      <c r="C7" s="156" t="s">
        <v>104</v>
      </c>
      <c r="D7" s="157" t="s">
        <v>105</v>
      </c>
      <c r="E7" s="158" t="s">
        <v>139</v>
      </c>
      <c r="F7" s="158" t="s">
        <v>95</v>
      </c>
      <c r="G7" s="158" t="s">
        <v>140</v>
      </c>
      <c r="H7" s="158" t="s">
        <v>141</v>
      </c>
      <c r="I7" s="158" t="s">
        <v>142</v>
      </c>
      <c r="J7" s="158" t="s">
        <v>143</v>
      </c>
      <c r="K7" s="158" t="s">
        <v>144</v>
      </c>
      <c r="L7" s="158" t="s">
        <v>145</v>
      </c>
      <c r="M7" s="158" t="s">
        <v>146</v>
      </c>
      <c r="N7" s="156" t="s">
        <v>147</v>
      </c>
      <c r="O7" s="156" t="s">
        <v>148</v>
      </c>
      <c r="P7" s="158" t="s">
        <v>149</v>
      </c>
      <c r="Q7" s="158" t="s">
        <v>102</v>
      </c>
      <c r="R7" s="158" t="s">
        <v>150</v>
      </c>
      <c r="S7" s="158" t="s">
        <v>151</v>
      </c>
      <c r="T7" s="158" t="s">
        <v>152</v>
      </c>
      <c r="U7" s="156" t="s">
        <v>153</v>
      </c>
      <c r="V7" s="158" t="s">
        <v>154</v>
      </c>
      <c r="W7" s="158" t="s">
        <v>155</v>
      </c>
      <c r="X7" s="158" t="s">
        <v>156</v>
      </c>
      <c r="Y7" s="159" t="s">
        <v>157</v>
      </c>
      <c r="Z7" s="155"/>
    </row>
    <row r="8" s="160" customFormat="true" ht="15" hidden="false" customHeight="true" outlineLevel="0" collapsed="false">
      <c r="A8" s="148"/>
      <c r="B8" s="149"/>
      <c r="C8" s="161"/>
      <c r="E8" s="158"/>
      <c r="F8" s="158"/>
      <c r="G8" s="162" t="s">
        <v>108</v>
      </c>
      <c r="H8" s="162"/>
      <c r="I8" s="162"/>
      <c r="J8" s="162"/>
      <c r="K8" s="162" t="s">
        <v>158</v>
      </c>
      <c r="L8" s="162"/>
      <c r="M8" s="162"/>
      <c r="N8" s="159" t="s">
        <v>150</v>
      </c>
      <c r="O8" s="159"/>
      <c r="P8" s="158" t="s">
        <v>159</v>
      </c>
      <c r="Q8" s="162" t="s">
        <v>118</v>
      </c>
      <c r="R8" s="158" t="s">
        <v>160</v>
      </c>
      <c r="S8" s="158" t="s">
        <v>161</v>
      </c>
      <c r="T8" s="158" t="s">
        <v>162</v>
      </c>
      <c r="U8" s="158" t="s">
        <v>163</v>
      </c>
      <c r="V8" s="162"/>
      <c r="W8" s="162" t="s">
        <v>164</v>
      </c>
      <c r="X8" s="162" t="s">
        <v>164</v>
      </c>
      <c r="Y8" s="159"/>
      <c r="Z8" s="155"/>
    </row>
    <row r="9" s="160" customFormat="true" ht="15" hidden="false" customHeight="true" outlineLevel="0" collapsed="false">
      <c r="A9" s="148"/>
      <c r="B9" s="149"/>
      <c r="C9" s="163" t="s">
        <v>110</v>
      </c>
      <c r="D9" s="164" t="s">
        <v>111</v>
      </c>
      <c r="E9" s="162" t="s">
        <v>165</v>
      </c>
      <c r="F9" s="162"/>
      <c r="G9" s="162" t="s">
        <v>113</v>
      </c>
      <c r="H9" s="162" t="s">
        <v>166</v>
      </c>
      <c r="I9" s="162"/>
      <c r="J9" s="162"/>
      <c r="K9" s="162" t="s">
        <v>167</v>
      </c>
      <c r="L9" s="162" t="s">
        <v>168</v>
      </c>
      <c r="M9" s="162" t="s">
        <v>169</v>
      </c>
      <c r="N9" s="163" t="s">
        <v>32</v>
      </c>
      <c r="O9" s="163" t="s">
        <v>170</v>
      </c>
      <c r="P9" s="162" t="s">
        <v>171</v>
      </c>
      <c r="Q9" s="162" t="s">
        <v>172</v>
      </c>
      <c r="R9" s="162" t="s">
        <v>118</v>
      </c>
      <c r="S9" s="162" t="s">
        <v>173</v>
      </c>
      <c r="T9" s="162" t="s">
        <v>174</v>
      </c>
      <c r="U9" s="162" t="s">
        <v>175</v>
      </c>
      <c r="V9" s="162"/>
      <c r="W9" s="162" t="s">
        <v>176</v>
      </c>
      <c r="X9" s="162" t="s">
        <v>177</v>
      </c>
      <c r="Y9" s="163"/>
      <c r="Z9" s="155"/>
    </row>
    <row r="10" s="160" customFormat="true" ht="15" hidden="false" customHeight="true" outlineLevel="0" collapsed="false">
      <c r="A10" s="148"/>
      <c r="B10" s="149"/>
      <c r="C10" s="165"/>
      <c r="D10" s="165"/>
      <c r="E10" s="166" t="s">
        <v>178</v>
      </c>
      <c r="F10" s="167" t="s">
        <v>179</v>
      </c>
      <c r="G10" s="167" t="s">
        <v>120</v>
      </c>
      <c r="H10" s="167" t="s">
        <v>180</v>
      </c>
      <c r="I10" s="167" t="s">
        <v>115</v>
      </c>
      <c r="J10" s="167" t="s">
        <v>181</v>
      </c>
      <c r="K10" s="167" t="s">
        <v>121</v>
      </c>
      <c r="L10" s="167" t="s">
        <v>121</v>
      </c>
      <c r="M10" s="167" t="s">
        <v>121</v>
      </c>
      <c r="N10" s="165" t="s">
        <v>182</v>
      </c>
      <c r="O10" s="165" t="s">
        <v>121</v>
      </c>
      <c r="P10" s="167" t="s">
        <v>183</v>
      </c>
      <c r="Q10" s="167" t="s">
        <v>121</v>
      </c>
      <c r="R10" s="167" t="s">
        <v>184</v>
      </c>
      <c r="S10" s="167" t="s">
        <v>185</v>
      </c>
      <c r="T10" s="167" t="s">
        <v>186</v>
      </c>
      <c r="U10" s="167" t="s">
        <v>187</v>
      </c>
      <c r="V10" s="167" t="s">
        <v>26</v>
      </c>
      <c r="W10" s="167" t="s">
        <v>188</v>
      </c>
      <c r="X10" s="167" t="s">
        <v>188</v>
      </c>
      <c r="Y10" s="165" t="s">
        <v>189</v>
      </c>
      <c r="Z10" s="155"/>
    </row>
    <row r="11" s="98" customFormat="true" ht="20.25" hidden="false" customHeight="true" outlineLevel="0" collapsed="false">
      <c r="A11" s="122" t="n">
        <v>2010</v>
      </c>
      <c r="B11" s="123" t="n">
        <f aca="false">SUM(E11:N11,O11:U11,V11)</f>
        <v>55</v>
      </c>
      <c r="C11" s="123" t="s">
        <v>122</v>
      </c>
      <c r="D11" s="123" t="s">
        <v>122</v>
      </c>
      <c r="E11" s="123" t="n">
        <v>4</v>
      </c>
      <c r="F11" s="123" t="n">
        <v>1</v>
      </c>
      <c r="G11" s="123" t="n">
        <v>2</v>
      </c>
      <c r="H11" s="168" t="n">
        <v>0</v>
      </c>
      <c r="I11" s="123" t="n">
        <v>1</v>
      </c>
      <c r="J11" s="123" t="n">
        <v>13</v>
      </c>
      <c r="K11" s="123" t="n">
        <v>2</v>
      </c>
      <c r="L11" s="123" t="n">
        <v>1</v>
      </c>
      <c r="M11" s="123" t="n">
        <v>1</v>
      </c>
      <c r="N11" s="123" t="n">
        <v>6</v>
      </c>
      <c r="O11" s="123" t="n">
        <v>0</v>
      </c>
      <c r="P11" s="123" t="n">
        <v>9</v>
      </c>
      <c r="Q11" s="168" t="n">
        <v>0</v>
      </c>
      <c r="R11" s="123" t="n">
        <v>1</v>
      </c>
      <c r="S11" s="168" t="n">
        <v>1</v>
      </c>
      <c r="T11" s="123" t="n">
        <v>1</v>
      </c>
      <c r="U11" s="123" t="n">
        <v>0</v>
      </c>
      <c r="V11" s="123" t="n">
        <f aca="false">SUM(W11:Y11)</f>
        <v>12</v>
      </c>
      <c r="W11" s="123" t="n">
        <v>3</v>
      </c>
      <c r="X11" s="123" t="n">
        <v>3</v>
      </c>
      <c r="Y11" s="123" t="n">
        <v>6</v>
      </c>
      <c r="Z11" s="124" t="n">
        <v>2010</v>
      </c>
    </row>
    <row r="12" s="98" customFormat="true" ht="20.25" hidden="false" customHeight="true" outlineLevel="0" collapsed="false">
      <c r="A12" s="122" t="n">
        <v>2011</v>
      </c>
      <c r="B12" s="132" t="n">
        <f aca="false">SUM(E12:N12,O12:U12,V12)</f>
        <v>52</v>
      </c>
      <c r="C12" s="123" t="s">
        <v>122</v>
      </c>
      <c r="D12" s="123" t="s">
        <v>122</v>
      </c>
      <c r="E12" s="132" t="n">
        <v>3</v>
      </c>
      <c r="F12" s="132" t="n">
        <v>1</v>
      </c>
      <c r="G12" s="132" t="n">
        <v>2</v>
      </c>
      <c r="H12" s="169" t="n">
        <v>0</v>
      </c>
      <c r="I12" s="132" t="n">
        <v>1</v>
      </c>
      <c r="J12" s="132" t="n">
        <v>12</v>
      </c>
      <c r="K12" s="132" t="n">
        <v>2</v>
      </c>
      <c r="L12" s="132" t="n">
        <v>1</v>
      </c>
      <c r="M12" s="132" t="n">
        <v>1</v>
      </c>
      <c r="N12" s="132" t="n">
        <v>7</v>
      </c>
      <c r="O12" s="132" t="n">
        <v>0</v>
      </c>
      <c r="P12" s="132" t="n">
        <v>9</v>
      </c>
      <c r="Q12" s="169" t="n">
        <v>0</v>
      </c>
      <c r="R12" s="132" t="n">
        <v>0</v>
      </c>
      <c r="S12" s="169" t="n">
        <v>1</v>
      </c>
      <c r="T12" s="132" t="n">
        <v>1</v>
      </c>
      <c r="U12" s="132" t="n">
        <v>0</v>
      </c>
      <c r="V12" s="132" t="n">
        <f aca="false">SUM(W12:Y12)</f>
        <v>11</v>
      </c>
      <c r="W12" s="132" t="n">
        <v>3</v>
      </c>
      <c r="X12" s="132" t="n">
        <v>3</v>
      </c>
      <c r="Y12" s="132" t="n">
        <v>5</v>
      </c>
      <c r="Z12" s="124" t="n">
        <v>2011</v>
      </c>
    </row>
    <row r="13" s="98" customFormat="true" ht="20.25" hidden="false" customHeight="true" outlineLevel="0" collapsed="false">
      <c r="A13" s="122" t="n">
        <v>2012</v>
      </c>
      <c r="B13" s="132" t="n">
        <f aca="false">SUM(E13:N13,O13:U13,V13)</f>
        <v>52</v>
      </c>
      <c r="C13" s="132" t="n">
        <v>19</v>
      </c>
      <c r="D13" s="132" t="n">
        <v>33</v>
      </c>
      <c r="E13" s="132" t="n">
        <v>3</v>
      </c>
      <c r="F13" s="132" t="n">
        <v>1</v>
      </c>
      <c r="G13" s="132" t="n">
        <v>2</v>
      </c>
      <c r="H13" s="169" t="n">
        <v>0</v>
      </c>
      <c r="I13" s="132" t="n">
        <v>1</v>
      </c>
      <c r="J13" s="132" t="n">
        <v>9</v>
      </c>
      <c r="K13" s="132" t="n">
        <v>2</v>
      </c>
      <c r="L13" s="132" t="n">
        <v>2</v>
      </c>
      <c r="M13" s="132" t="n">
        <v>1</v>
      </c>
      <c r="N13" s="132" t="n">
        <v>8</v>
      </c>
      <c r="O13" s="132" t="n">
        <v>0</v>
      </c>
      <c r="P13" s="132" t="n">
        <v>10</v>
      </c>
      <c r="Q13" s="169" t="n">
        <v>0</v>
      </c>
      <c r="R13" s="132" t="n">
        <v>0</v>
      </c>
      <c r="S13" s="169" t="n">
        <v>1</v>
      </c>
      <c r="T13" s="132" t="n">
        <v>1</v>
      </c>
      <c r="U13" s="132" t="n">
        <v>0</v>
      </c>
      <c r="V13" s="132" t="n">
        <f aca="false">SUM(W13:Y13)</f>
        <v>11</v>
      </c>
      <c r="W13" s="132" t="n">
        <v>3</v>
      </c>
      <c r="X13" s="132" t="n">
        <v>3</v>
      </c>
      <c r="Y13" s="132" t="n">
        <v>5</v>
      </c>
      <c r="Z13" s="124" t="n">
        <v>2012</v>
      </c>
    </row>
    <row r="14" s="98" customFormat="true" ht="20.25" hidden="false" customHeight="true" outlineLevel="0" collapsed="false">
      <c r="A14" s="122" t="n">
        <v>2013</v>
      </c>
      <c r="B14" s="132" t="n">
        <v>55</v>
      </c>
      <c r="C14" s="132" t="n">
        <v>18</v>
      </c>
      <c r="D14" s="132" t="n">
        <v>37</v>
      </c>
      <c r="E14" s="132" t="n">
        <v>3</v>
      </c>
      <c r="F14" s="132" t="n">
        <v>1</v>
      </c>
      <c r="G14" s="132" t="n">
        <v>2</v>
      </c>
      <c r="H14" s="169" t="n">
        <v>0</v>
      </c>
      <c r="I14" s="132" t="n">
        <v>1</v>
      </c>
      <c r="J14" s="132" t="n">
        <v>13</v>
      </c>
      <c r="K14" s="132" t="n">
        <v>2</v>
      </c>
      <c r="L14" s="132" t="n">
        <v>2</v>
      </c>
      <c r="M14" s="132" t="n">
        <v>1</v>
      </c>
      <c r="N14" s="132" t="n">
        <v>7</v>
      </c>
      <c r="O14" s="132" t="n">
        <v>0</v>
      </c>
      <c r="P14" s="132" t="n">
        <v>10</v>
      </c>
      <c r="Q14" s="169" t="n">
        <v>0</v>
      </c>
      <c r="R14" s="132" t="n">
        <v>0</v>
      </c>
      <c r="S14" s="169" t="n">
        <v>1</v>
      </c>
      <c r="T14" s="132" t="n">
        <v>1</v>
      </c>
      <c r="U14" s="132" t="n">
        <v>0</v>
      </c>
      <c r="V14" s="132" t="n">
        <v>11</v>
      </c>
      <c r="W14" s="132" t="n">
        <v>3</v>
      </c>
      <c r="X14" s="132" t="n">
        <v>3</v>
      </c>
      <c r="Y14" s="132" t="n">
        <v>5</v>
      </c>
      <c r="Z14" s="124" t="n">
        <v>2013</v>
      </c>
    </row>
    <row r="15" s="98" customFormat="true" ht="20.25" hidden="false" customHeight="true" outlineLevel="0" collapsed="false">
      <c r="A15" s="134" t="n">
        <v>2014</v>
      </c>
      <c r="B15" s="170" t="n">
        <v>56</v>
      </c>
      <c r="C15" s="170" t="n">
        <v>17</v>
      </c>
      <c r="D15" s="170" t="n">
        <v>39</v>
      </c>
      <c r="E15" s="170" t="n">
        <v>2</v>
      </c>
      <c r="F15" s="170" t="n">
        <v>1</v>
      </c>
      <c r="G15" s="170" t="n">
        <v>2</v>
      </c>
      <c r="H15" s="169" t="n">
        <v>0</v>
      </c>
      <c r="I15" s="170" t="n">
        <v>1</v>
      </c>
      <c r="J15" s="170" t="n">
        <v>16</v>
      </c>
      <c r="K15" s="170" t="n">
        <v>3</v>
      </c>
      <c r="L15" s="170" t="n">
        <v>0</v>
      </c>
      <c r="M15" s="170" t="n">
        <v>2</v>
      </c>
      <c r="N15" s="170" t="n">
        <v>9</v>
      </c>
      <c r="O15" s="170" t="n">
        <v>0</v>
      </c>
      <c r="P15" s="170" t="n">
        <v>8</v>
      </c>
      <c r="Q15" s="169" t="n">
        <v>0</v>
      </c>
      <c r="R15" s="170" t="n">
        <v>0</v>
      </c>
      <c r="S15" s="169" t="n">
        <v>1</v>
      </c>
      <c r="T15" s="170" t="n">
        <v>1</v>
      </c>
      <c r="U15" s="132" t="n">
        <v>0</v>
      </c>
      <c r="V15" s="170" t="n">
        <v>10</v>
      </c>
      <c r="W15" s="170" t="n">
        <v>3</v>
      </c>
      <c r="X15" s="170" t="n">
        <v>3</v>
      </c>
      <c r="Y15" s="170" t="n">
        <v>4</v>
      </c>
      <c r="Z15" s="136" t="n">
        <v>2014</v>
      </c>
    </row>
    <row r="16" s="172" customFormat="true" ht="0.75" hidden="false" customHeight="true" outlineLevel="0" collapsed="false">
      <c r="A16" s="126"/>
      <c r="B16" s="123"/>
      <c r="C16" s="123"/>
      <c r="D16" s="123"/>
      <c r="E16" s="123"/>
      <c r="F16" s="123"/>
      <c r="G16" s="123"/>
      <c r="H16" s="168"/>
      <c r="I16" s="168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68"/>
      <c r="W16" s="123"/>
      <c r="X16" s="123"/>
      <c r="Y16" s="123"/>
      <c r="Z16" s="171" t="s">
        <v>78</v>
      </c>
    </row>
    <row r="17" customFormat="false" ht="3" hidden="false" customHeight="true" outlineLevel="0" collapsed="false">
      <c r="A17" s="173"/>
      <c r="B17" s="174"/>
      <c r="C17" s="174"/>
      <c r="D17" s="174"/>
      <c r="E17" s="175"/>
      <c r="F17" s="175"/>
      <c r="G17" s="175"/>
      <c r="H17" s="175"/>
      <c r="I17" s="175"/>
      <c r="J17" s="175"/>
      <c r="K17" s="175"/>
      <c r="L17" s="175"/>
      <c r="M17" s="175"/>
      <c r="N17" s="176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7"/>
      <c r="Z17" s="176"/>
    </row>
    <row r="18" customFormat="false" ht="3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98"/>
    </row>
    <row r="19" customFormat="false" ht="12" hidden="false" customHeight="true" outlineLevel="0" collapsed="false">
      <c r="A19" s="89" t="s">
        <v>85</v>
      </c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90" t="s">
        <v>86</v>
      </c>
      <c r="O19" s="94"/>
      <c r="P19" s="145"/>
      <c r="Q19" s="178"/>
      <c r="R19" s="178"/>
      <c r="S19" s="178"/>
      <c r="T19" s="178"/>
      <c r="U19" s="178"/>
      <c r="V19" s="178"/>
      <c r="W19" s="178"/>
      <c r="X19" s="178"/>
      <c r="Y19" s="94"/>
    </row>
    <row r="20" customFormat="false" ht="17.25" hidden="false" customHeight="true" outlineLevel="0" collapsed="false">
      <c r="A20" s="106" t="s">
        <v>190</v>
      </c>
    </row>
    <row r="21" customFormat="false" ht="3" hidden="false" customHeight="true" outlineLevel="0" collapsed="false"/>
    <row r="22" customFormat="false" ht="3" hidden="false" customHeight="true" outlineLevel="0" collapsed="false"/>
    <row r="23" customFormat="false" ht="3" hidden="false" customHeight="true" outlineLevel="0" collapsed="false"/>
    <row r="24" customFormat="false" ht="3" hidden="false" customHeight="true" outlineLevel="0" collapsed="false"/>
    <row r="25" customFormat="false" ht="3" hidden="false" customHeight="true" outlineLevel="0" collapsed="false"/>
    <row r="26" customFormat="false" ht="3" hidden="false" customHeight="true" outlineLevel="0" collapsed="false"/>
    <row r="27" customFormat="false" ht="3" hidden="false" customHeight="true" outlineLevel="0" collapsed="false"/>
    <row r="28" customFormat="false" ht="3" hidden="false" customHeight="true" outlineLevel="0" collapsed="false"/>
    <row r="29" customFormat="false" ht="3" hidden="false" customHeight="true" outlineLevel="0" collapsed="false"/>
    <row r="30" customFormat="false" ht="3" hidden="false" customHeight="true" outlineLevel="0" collapsed="false"/>
    <row r="31" customFormat="false" ht="3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3" hidden="false" customHeight="true" outlineLevel="0" collapsed="false"/>
  </sheetData>
  <mergeCells count="8">
    <mergeCell ref="A3:M3"/>
    <mergeCell ref="O3:Y3"/>
    <mergeCell ref="A6:A10"/>
    <mergeCell ref="B6:B10"/>
    <mergeCell ref="E6:N6"/>
    <mergeCell ref="O6:T6"/>
    <mergeCell ref="V6:Y6"/>
    <mergeCell ref="Z6:Z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pageBreakPreview" topLeftCell="A3" colorId="64" zoomScale="130" zoomScaleNormal="100" zoomScalePageLayoutView="130" workbookViewId="0">
      <selection pane="topLeft" activeCell="F12" activeCellId="0" sqref="F12"/>
    </sheetView>
  </sheetViews>
  <sheetFormatPr defaultColWidth="4.66015625" defaultRowHeight="15.75" zeroHeight="false" outlineLevelRow="0" outlineLevelCol="0"/>
  <cols>
    <col collapsed="false" customWidth="true" hidden="false" outlineLevel="0" max="1" min="1" style="1220" width="10.77"/>
    <col collapsed="false" customWidth="true" hidden="false" outlineLevel="0" max="2" min="2" style="1220" width="7.21"/>
    <col collapsed="false" customWidth="true" hidden="false" outlineLevel="0" max="9" min="3" style="1221" width="7.21"/>
    <col collapsed="false" customWidth="true" hidden="false" outlineLevel="0" max="11" min="10" style="1221" width="9.33"/>
    <col collapsed="false" customWidth="true" hidden="false" outlineLevel="0" max="12" min="12" style="1221" width="9.44"/>
    <col collapsed="false" customWidth="true" hidden="false" outlineLevel="0" max="15" min="13" style="1221" width="8.77"/>
    <col collapsed="false" customWidth="true" hidden="false" outlineLevel="0" max="16" min="16" style="1222" width="10.77"/>
    <col collapsed="false" customWidth="false" hidden="false" outlineLevel="0" max="257" min="17" style="1221" width="4.66"/>
  </cols>
  <sheetData>
    <row r="1" s="1224" customFormat="true" ht="12" hidden="false" customHeight="false" outlineLevel="0" collapsed="false">
      <c r="A1" s="95" t="s">
        <v>87</v>
      </c>
      <c r="B1" s="1223"/>
      <c r="P1" s="1225" t="s">
        <v>977</v>
      </c>
    </row>
    <row r="2" s="1224" customFormat="true" ht="12" hidden="false" customHeight="false" outlineLevel="0" collapsed="false">
      <c r="A2" s="1223"/>
      <c r="B2" s="1223"/>
      <c r="P2" s="1226"/>
    </row>
    <row r="3" s="1228" customFormat="true" ht="22.5" hidden="false" customHeight="false" outlineLevel="0" collapsed="false">
      <c r="A3" s="1227" t="s">
        <v>1073</v>
      </c>
      <c r="B3" s="1227"/>
      <c r="C3" s="1227"/>
      <c r="D3" s="1227"/>
      <c r="E3" s="1227"/>
      <c r="F3" s="1227"/>
      <c r="G3" s="1227"/>
      <c r="H3" s="1227"/>
      <c r="I3" s="1227"/>
      <c r="J3" s="1227" t="s">
        <v>1074</v>
      </c>
      <c r="K3" s="1227"/>
      <c r="L3" s="1227"/>
      <c r="M3" s="1227"/>
      <c r="N3" s="1227"/>
      <c r="O3" s="1227"/>
      <c r="P3" s="1227"/>
    </row>
    <row r="4" s="1230" customFormat="true" ht="12" hidden="false" customHeight="false" outlineLevel="0" collapsed="false">
      <c r="A4" s="1226"/>
      <c r="B4" s="1226"/>
      <c r="C4" s="1226"/>
      <c r="D4" s="1226"/>
      <c r="E4" s="1226"/>
      <c r="F4" s="1226"/>
      <c r="G4" s="1226"/>
      <c r="H4" s="1226"/>
      <c r="I4" s="1226"/>
      <c r="J4" s="1229"/>
      <c r="K4" s="1229"/>
      <c r="L4" s="1229"/>
      <c r="M4" s="1229"/>
      <c r="N4" s="1229"/>
      <c r="O4" s="1229"/>
      <c r="P4" s="1229"/>
    </row>
    <row r="5" s="1224" customFormat="true" ht="12.75" hidden="false" customHeight="false" outlineLevel="0" collapsed="false">
      <c r="A5" s="1231" t="s">
        <v>1075</v>
      </c>
      <c r="P5" s="1232" t="s">
        <v>1076</v>
      </c>
    </row>
    <row r="6" s="1237" customFormat="true" ht="18" hidden="false" customHeight="true" outlineLevel="0" collapsed="false">
      <c r="A6" s="1233" t="s">
        <v>698</v>
      </c>
      <c r="B6" s="1234" t="s">
        <v>1077</v>
      </c>
      <c r="C6" s="1234"/>
      <c r="D6" s="1234"/>
      <c r="E6" s="1234"/>
      <c r="F6" s="1234"/>
      <c r="G6" s="1234"/>
      <c r="H6" s="1234"/>
      <c r="I6" s="1234"/>
      <c r="J6" s="1235" t="s">
        <v>1078</v>
      </c>
      <c r="K6" s="1235"/>
      <c r="L6" s="1235"/>
      <c r="M6" s="1235"/>
      <c r="N6" s="1235"/>
      <c r="O6" s="1235"/>
      <c r="P6" s="1236" t="s">
        <v>138</v>
      </c>
    </row>
    <row r="7" s="1237" customFormat="true" ht="18" hidden="false" customHeight="true" outlineLevel="0" collapsed="false">
      <c r="A7" s="1233"/>
      <c r="B7" s="1238" t="s">
        <v>1079</v>
      </c>
      <c r="C7" s="1238"/>
      <c r="D7" s="1239" t="s">
        <v>1080</v>
      </c>
      <c r="E7" s="1239"/>
      <c r="F7" s="1239" t="s">
        <v>1081</v>
      </c>
      <c r="G7" s="1239"/>
      <c r="H7" s="1239" t="s">
        <v>1082</v>
      </c>
      <c r="I7" s="1239"/>
      <c r="J7" s="1235"/>
      <c r="K7" s="1235"/>
      <c r="L7" s="1235"/>
      <c r="M7" s="1235"/>
      <c r="N7" s="1235"/>
      <c r="O7" s="1235"/>
      <c r="P7" s="1236"/>
    </row>
    <row r="8" s="1237" customFormat="true" ht="18" hidden="false" customHeight="true" outlineLevel="0" collapsed="false">
      <c r="A8" s="1233"/>
      <c r="B8" s="1240"/>
      <c r="C8" s="1241"/>
      <c r="D8" s="1242" t="s">
        <v>1083</v>
      </c>
      <c r="E8" s="1242"/>
      <c r="F8" s="1242" t="s">
        <v>1084</v>
      </c>
      <c r="G8" s="1242"/>
      <c r="H8" s="1242" t="s">
        <v>1085</v>
      </c>
      <c r="I8" s="1242"/>
      <c r="J8" s="1235"/>
      <c r="K8" s="1235"/>
      <c r="L8" s="1235"/>
      <c r="M8" s="1235"/>
      <c r="N8" s="1235"/>
      <c r="O8" s="1235"/>
      <c r="P8" s="1236"/>
    </row>
    <row r="9" s="1237" customFormat="true" ht="18" hidden="false" customHeight="true" outlineLevel="0" collapsed="false">
      <c r="A9" s="1233"/>
      <c r="B9" s="1239" t="s">
        <v>1086</v>
      </c>
      <c r="C9" s="1239" t="s">
        <v>1087</v>
      </c>
      <c r="D9" s="1239" t="s">
        <v>1086</v>
      </c>
      <c r="E9" s="1239" t="s">
        <v>1087</v>
      </c>
      <c r="F9" s="1239" t="s">
        <v>1086</v>
      </c>
      <c r="G9" s="1239" t="s">
        <v>1087</v>
      </c>
      <c r="H9" s="1239" t="s">
        <v>1086</v>
      </c>
      <c r="I9" s="1239" t="s">
        <v>1087</v>
      </c>
      <c r="J9" s="1239" t="s">
        <v>226</v>
      </c>
      <c r="K9" s="1239" t="s">
        <v>1088</v>
      </c>
      <c r="L9" s="1239" t="s">
        <v>1089</v>
      </c>
      <c r="M9" s="1239" t="s">
        <v>1090</v>
      </c>
      <c r="N9" s="1239" t="s">
        <v>1091</v>
      </c>
      <c r="O9" s="1239" t="s">
        <v>157</v>
      </c>
      <c r="P9" s="1236"/>
    </row>
    <row r="10" s="1237" customFormat="true" ht="39.75" hidden="false" customHeight="true" outlineLevel="0" collapsed="false">
      <c r="A10" s="1233"/>
      <c r="B10" s="1243" t="s">
        <v>1092</v>
      </c>
      <c r="C10" s="1243" t="s">
        <v>1093</v>
      </c>
      <c r="D10" s="1243" t="s">
        <v>1092</v>
      </c>
      <c r="E10" s="1243" t="s">
        <v>1093</v>
      </c>
      <c r="F10" s="1243" t="s">
        <v>1092</v>
      </c>
      <c r="G10" s="1243" t="s">
        <v>1093</v>
      </c>
      <c r="H10" s="1243" t="s">
        <v>1092</v>
      </c>
      <c r="I10" s="1243" t="s">
        <v>1093</v>
      </c>
      <c r="J10" s="1242" t="s">
        <v>26</v>
      </c>
      <c r="K10" s="1242" t="s">
        <v>1094</v>
      </c>
      <c r="L10" s="1242" t="s">
        <v>1095</v>
      </c>
      <c r="M10" s="1242" t="s">
        <v>1096</v>
      </c>
      <c r="N10" s="1243" t="s">
        <v>1097</v>
      </c>
      <c r="O10" s="1242" t="s">
        <v>258</v>
      </c>
      <c r="P10" s="1236"/>
    </row>
    <row r="11" s="1224" customFormat="true" ht="24.75" hidden="false" customHeight="true" outlineLevel="0" collapsed="false">
      <c r="A11" s="1244" t="n">
        <v>2010</v>
      </c>
      <c r="B11" s="1245" t="n">
        <f aca="false">SUM(D11,F11,H11)</f>
        <v>1</v>
      </c>
      <c r="C11" s="1245" t="n">
        <f aca="false">SUM(E11,G11,I11)</f>
        <v>714</v>
      </c>
      <c r="D11" s="1245" t="n">
        <v>1</v>
      </c>
      <c r="E11" s="1245" t="n">
        <v>686</v>
      </c>
      <c r="F11" s="1245" t="n">
        <v>0</v>
      </c>
      <c r="G11" s="1245" t="n">
        <v>28</v>
      </c>
      <c r="H11" s="1245" t="n">
        <v>0</v>
      </c>
      <c r="I11" s="1245" t="n">
        <v>0</v>
      </c>
      <c r="J11" s="1245" t="n">
        <f aca="false">SUM(K11:O11)</f>
        <v>714</v>
      </c>
      <c r="K11" s="1245" t="n">
        <v>30</v>
      </c>
      <c r="L11" s="1245" t="n">
        <v>560</v>
      </c>
      <c r="M11" s="1245" t="n">
        <v>10</v>
      </c>
      <c r="N11" s="1245" t="n">
        <v>101</v>
      </c>
      <c r="O11" s="1245" t="n">
        <v>13</v>
      </c>
      <c r="P11" s="1246" t="n">
        <v>2010</v>
      </c>
    </row>
    <row r="12" s="1224" customFormat="true" ht="24.75" hidden="false" customHeight="true" outlineLevel="0" collapsed="false">
      <c r="A12" s="1244" t="n">
        <v>2011</v>
      </c>
      <c r="B12" s="1245" t="n">
        <f aca="false">SUM(D12,F12,H12)</f>
        <v>1</v>
      </c>
      <c r="C12" s="1245" t="n">
        <f aca="false">SUM(E12,G12,I12)</f>
        <v>927</v>
      </c>
      <c r="D12" s="132" t="n">
        <v>1</v>
      </c>
      <c r="E12" s="132" t="n">
        <v>914</v>
      </c>
      <c r="F12" s="132" t="n">
        <v>0</v>
      </c>
      <c r="G12" s="132" t="n">
        <v>13</v>
      </c>
      <c r="H12" s="132" t="n">
        <v>0</v>
      </c>
      <c r="I12" s="132" t="n">
        <v>0</v>
      </c>
      <c r="J12" s="1245" t="n">
        <f aca="false">SUM(K12:O12)</f>
        <v>927</v>
      </c>
      <c r="K12" s="132" t="n">
        <v>918</v>
      </c>
      <c r="L12" s="132" t="n">
        <v>7</v>
      </c>
      <c r="M12" s="132" t="n">
        <v>2</v>
      </c>
      <c r="N12" s="132" t="n">
        <v>0</v>
      </c>
      <c r="O12" s="132" t="n">
        <v>0</v>
      </c>
      <c r="P12" s="1246" t="n">
        <v>2011</v>
      </c>
    </row>
    <row r="13" s="1224" customFormat="true" ht="24.75" hidden="false" customHeight="true" outlineLevel="0" collapsed="false">
      <c r="A13" s="1244" t="n">
        <v>2012</v>
      </c>
      <c r="B13" s="1245" t="n">
        <v>1</v>
      </c>
      <c r="C13" s="1245" t="n">
        <v>907</v>
      </c>
      <c r="D13" s="132" t="n">
        <v>1</v>
      </c>
      <c r="E13" s="132" t="n">
        <v>877</v>
      </c>
      <c r="F13" s="132" t="s">
        <v>338</v>
      </c>
      <c r="G13" s="132" t="n">
        <v>30</v>
      </c>
      <c r="H13" s="132" t="n">
        <v>0</v>
      </c>
      <c r="I13" s="132" t="n">
        <v>0</v>
      </c>
      <c r="J13" s="1245" t="n">
        <v>907</v>
      </c>
      <c r="K13" s="132" t="n">
        <v>849</v>
      </c>
      <c r="L13" s="132" t="n">
        <v>31</v>
      </c>
      <c r="M13" s="132" t="n">
        <v>7</v>
      </c>
      <c r="N13" s="132" t="n">
        <v>4</v>
      </c>
      <c r="O13" s="132" t="n">
        <v>16</v>
      </c>
      <c r="P13" s="1246" t="n">
        <v>2012</v>
      </c>
    </row>
    <row r="14" s="1224" customFormat="true" ht="24.75" hidden="false" customHeight="true" outlineLevel="0" collapsed="false">
      <c r="A14" s="1244" t="n">
        <v>2013</v>
      </c>
      <c r="B14" s="1245" t="n">
        <v>2</v>
      </c>
      <c r="C14" s="1245" t="n">
        <v>2227</v>
      </c>
      <c r="D14" s="132" t="n">
        <v>1</v>
      </c>
      <c r="E14" s="132" t="n">
        <v>2205</v>
      </c>
      <c r="F14" s="132" t="n">
        <v>1</v>
      </c>
      <c r="G14" s="132" t="n">
        <v>22</v>
      </c>
      <c r="H14" s="132" t="n">
        <v>0</v>
      </c>
      <c r="I14" s="132" t="n">
        <v>0</v>
      </c>
      <c r="J14" s="1245" t="n">
        <v>2227</v>
      </c>
      <c r="K14" s="132" t="n">
        <v>2002</v>
      </c>
      <c r="L14" s="132" t="n">
        <v>74</v>
      </c>
      <c r="M14" s="132" t="n">
        <v>6</v>
      </c>
      <c r="N14" s="132" t="n">
        <v>45</v>
      </c>
      <c r="O14" s="132" t="n">
        <v>100</v>
      </c>
      <c r="P14" s="1246" t="n">
        <v>2013</v>
      </c>
    </row>
    <row r="15" s="1224" customFormat="true" ht="24.75" hidden="false" customHeight="true" outlineLevel="0" collapsed="false">
      <c r="A15" s="1247" t="n">
        <v>2014</v>
      </c>
      <c r="B15" s="1248" t="n">
        <f aca="false">D15+F15</f>
        <v>2</v>
      </c>
      <c r="C15" s="1248" t="n">
        <f aca="false">E15+G15</f>
        <v>2474</v>
      </c>
      <c r="D15" s="170" t="n">
        <v>1</v>
      </c>
      <c r="E15" s="170" t="n">
        <v>2215</v>
      </c>
      <c r="F15" s="170" t="n">
        <v>1</v>
      </c>
      <c r="G15" s="170" t="n">
        <v>259</v>
      </c>
      <c r="H15" s="170" t="n">
        <v>0</v>
      </c>
      <c r="I15" s="170" t="n">
        <v>0</v>
      </c>
      <c r="J15" s="1248" t="n">
        <f aca="false">SUM(K15:O15)</f>
        <v>2474</v>
      </c>
      <c r="K15" s="170" t="n">
        <v>2293</v>
      </c>
      <c r="L15" s="170" t="n">
        <v>20</v>
      </c>
      <c r="M15" s="170" t="n">
        <v>7</v>
      </c>
      <c r="N15" s="170" t="n">
        <v>58</v>
      </c>
      <c r="O15" s="170" t="n">
        <v>96</v>
      </c>
      <c r="P15" s="1249" t="n">
        <v>2014</v>
      </c>
    </row>
    <row r="16" s="1224" customFormat="true" ht="24.75" hidden="true" customHeight="true" outlineLevel="0" collapsed="false">
      <c r="A16" s="1244"/>
      <c r="B16" s="1245"/>
      <c r="C16" s="1245"/>
      <c r="D16" s="1245"/>
      <c r="E16" s="1245"/>
      <c r="F16" s="1250"/>
      <c r="G16" s="1250"/>
      <c r="H16" s="1250"/>
      <c r="I16" s="1250"/>
      <c r="J16" s="1245"/>
      <c r="K16" s="1245"/>
      <c r="L16" s="1245"/>
      <c r="M16" s="1245"/>
      <c r="N16" s="1250"/>
      <c r="O16" s="1245"/>
      <c r="P16" s="1246"/>
    </row>
    <row r="17" customFormat="false" ht="3.75" hidden="false" customHeight="true" outlineLevel="0" collapsed="false">
      <c r="A17" s="1251"/>
      <c r="B17" s="1252"/>
      <c r="C17" s="1252"/>
      <c r="D17" s="1252"/>
      <c r="E17" s="1252"/>
      <c r="F17" s="1252"/>
      <c r="G17" s="1252"/>
      <c r="H17" s="1252"/>
      <c r="I17" s="1252"/>
      <c r="J17" s="1252"/>
      <c r="K17" s="1252"/>
      <c r="L17" s="1252"/>
      <c r="M17" s="1252"/>
      <c r="N17" s="1252"/>
      <c r="O17" s="1252"/>
      <c r="P17" s="1253"/>
    </row>
    <row r="18" customFormat="false" ht="3.75" hidden="false" customHeight="true" outlineLevel="0" collapsed="false">
      <c r="A18" s="1254"/>
      <c r="B18" s="1221"/>
      <c r="P18" s="1255"/>
    </row>
    <row r="19" customFormat="false" ht="15.75" hidden="false" customHeight="false" outlineLevel="0" collapsed="false">
      <c r="A19" s="1256" t="s">
        <v>407</v>
      </c>
      <c r="J19" s="98" t="s">
        <v>408</v>
      </c>
      <c r="K19" s="1257"/>
    </row>
  </sheetData>
  <mergeCells count="13">
    <mergeCell ref="A3:I3"/>
    <mergeCell ref="J3:P3"/>
    <mergeCell ref="A6:A10"/>
    <mergeCell ref="B6:I6"/>
    <mergeCell ref="J6:O8"/>
    <mergeCell ref="P6:P10"/>
    <mergeCell ref="B7:C7"/>
    <mergeCell ref="D7:E7"/>
    <mergeCell ref="F7:G7"/>
    <mergeCell ref="H7:I7"/>
    <mergeCell ref="D8:E8"/>
    <mergeCell ref="F8:G8"/>
    <mergeCell ref="H8:I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4" activeCellId="0" sqref="P3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1" width="8.55"/>
    <col collapsed="false" customWidth="true" hidden="false" outlineLevel="0" max="2" min="2" style="1041" width="6.33"/>
    <col collapsed="false" customWidth="true" hidden="false" outlineLevel="0" max="5" min="3" style="1041" width="5.21"/>
    <col collapsed="false" customWidth="true" hidden="false" outlineLevel="0" max="8" min="6" style="1076" width="6.33"/>
    <col collapsed="false" customWidth="true" hidden="false" outlineLevel="0" max="9" min="9" style="1076" width="6.1"/>
    <col collapsed="false" customWidth="true" hidden="false" outlineLevel="0" max="10" min="10" style="1076" width="6.33"/>
    <col collapsed="false" customWidth="true" hidden="false" outlineLevel="0" max="11" min="11" style="1076" width="6.1"/>
    <col collapsed="false" customWidth="true" hidden="false" outlineLevel="0" max="12" min="12" style="1041" width="7.44"/>
    <col collapsed="false" customWidth="true" hidden="false" outlineLevel="0" max="13" min="13" style="1258" width="7.44"/>
    <col collapsed="false" customWidth="true" hidden="false" outlineLevel="0" max="19" min="14" style="1041" width="7.44"/>
    <col collapsed="false" customWidth="true" hidden="false" outlineLevel="0" max="20" min="20" style="1041" width="9.88"/>
    <col collapsed="false" customWidth="true" hidden="false" outlineLevel="0" max="23" min="21" style="1042" width="0.66"/>
    <col collapsed="false" customWidth="false" hidden="false" outlineLevel="0" max="257" min="24" style="1042" width="7.99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4"/>
      <c r="G1" s="1044"/>
      <c r="H1" s="1044"/>
      <c r="I1" s="1044"/>
      <c r="J1" s="1044"/>
      <c r="K1" s="1044"/>
      <c r="L1" s="1043"/>
      <c r="M1" s="1188"/>
      <c r="N1" s="1043"/>
      <c r="O1" s="1043"/>
      <c r="P1" s="1043"/>
      <c r="Q1" s="1043"/>
      <c r="R1" s="1043"/>
      <c r="S1" s="1043"/>
      <c r="T1" s="1044" t="s">
        <v>977</v>
      </c>
    </row>
    <row r="2" s="1045" customFormat="true" ht="12" hidden="false" customHeight="false" outlineLevel="0" collapsed="false">
      <c r="A2" s="1043"/>
      <c r="B2" s="1043"/>
      <c r="C2" s="1043"/>
      <c r="D2" s="1043"/>
      <c r="E2" s="1043"/>
      <c r="F2" s="1044"/>
      <c r="G2" s="1044"/>
      <c r="H2" s="1044"/>
      <c r="I2" s="1044"/>
      <c r="J2" s="1044"/>
      <c r="K2" s="1044"/>
      <c r="L2" s="1043"/>
      <c r="M2" s="1188"/>
      <c r="N2" s="1043"/>
      <c r="O2" s="1043"/>
      <c r="P2" s="1043"/>
      <c r="Q2" s="1043"/>
      <c r="R2" s="1043"/>
      <c r="S2" s="1043"/>
      <c r="T2" s="1043"/>
    </row>
    <row r="3" s="1047" customFormat="true" ht="18" hidden="false" customHeight="true" outlineLevel="0" collapsed="false">
      <c r="A3" s="1046" t="s">
        <v>1098</v>
      </c>
      <c r="B3" s="1046"/>
      <c r="C3" s="1046"/>
      <c r="D3" s="1046"/>
      <c r="E3" s="1046"/>
      <c r="F3" s="1046"/>
      <c r="G3" s="1046"/>
      <c r="H3" s="1046"/>
      <c r="I3" s="1046"/>
      <c r="J3" s="1046"/>
      <c r="K3" s="1046"/>
      <c r="L3" s="1046"/>
      <c r="M3" s="1046" t="s">
        <v>1099</v>
      </c>
      <c r="N3" s="1046"/>
      <c r="O3" s="1046"/>
      <c r="P3" s="1046"/>
      <c r="Q3" s="1046"/>
      <c r="R3" s="1046"/>
      <c r="S3" s="1046"/>
      <c r="T3" s="1046"/>
    </row>
    <row r="4" s="1049" customFormat="true" ht="12" hidden="false" customHeight="false" outlineLevel="0" collapsed="false">
      <c r="A4" s="1078"/>
      <c r="B4" s="1048"/>
      <c r="C4" s="1048"/>
      <c r="D4" s="1048"/>
      <c r="E4" s="1048"/>
      <c r="F4" s="1048"/>
      <c r="G4" s="1048"/>
      <c r="H4" s="1048"/>
      <c r="I4" s="1048"/>
      <c r="J4" s="1048"/>
      <c r="K4" s="1048"/>
      <c r="L4" s="1048"/>
      <c r="M4" s="1078"/>
      <c r="N4" s="1048"/>
      <c r="O4" s="1078"/>
      <c r="P4" s="1048"/>
      <c r="Q4" s="1048"/>
      <c r="R4" s="1048"/>
      <c r="S4" s="1048"/>
      <c r="T4" s="1048"/>
    </row>
    <row r="5" s="1045" customFormat="true" ht="12.75" hidden="false" customHeight="false" outlineLevel="0" collapsed="false">
      <c r="A5" s="767" t="s">
        <v>90</v>
      </c>
      <c r="F5" s="1051"/>
      <c r="G5" s="1051"/>
      <c r="H5" s="1051"/>
      <c r="I5" s="1051"/>
      <c r="J5" s="1051"/>
      <c r="K5" s="1051"/>
      <c r="M5" s="1259"/>
      <c r="T5" s="1232" t="s">
        <v>223</v>
      </c>
    </row>
    <row r="6" s="1115" customFormat="true" ht="13.5" hidden="false" customHeight="true" outlineLevel="0" collapsed="false">
      <c r="A6" s="1081" t="s">
        <v>194</v>
      </c>
      <c r="B6" s="1132" t="s">
        <v>1100</v>
      </c>
      <c r="C6" s="1260" t="s">
        <v>1101</v>
      </c>
      <c r="D6" s="1260"/>
      <c r="E6" s="1260"/>
      <c r="F6" s="1260"/>
      <c r="G6" s="1260"/>
      <c r="H6" s="1260"/>
      <c r="I6" s="1260"/>
      <c r="J6" s="1260"/>
      <c r="K6" s="1260"/>
      <c r="L6" s="1260" t="s">
        <v>1102</v>
      </c>
      <c r="M6" s="1261" t="s">
        <v>1103</v>
      </c>
      <c r="N6" s="1261"/>
      <c r="O6" s="1261"/>
      <c r="P6" s="1261"/>
      <c r="Q6" s="1261"/>
      <c r="R6" s="1261"/>
      <c r="S6" s="1261"/>
      <c r="T6" s="337" t="s">
        <v>103</v>
      </c>
    </row>
    <row r="7" s="1115" customFormat="true" ht="13.5" hidden="false" customHeight="true" outlineLevel="0" collapsed="false">
      <c r="A7" s="1081"/>
      <c r="B7" s="1132"/>
      <c r="C7" s="1096" t="s">
        <v>354</v>
      </c>
      <c r="D7" s="1097"/>
      <c r="E7" s="1097"/>
      <c r="F7" s="1095" t="s">
        <v>1104</v>
      </c>
      <c r="G7" s="1095" t="s">
        <v>1105</v>
      </c>
      <c r="H7" s="1095" t="s">
        <v>1106</v>
      </c>
      <c r="I7" s="1095" t="s">
        <v>1107</v>
      </c>
      <c r="J7" s="1095" t="s">
        <v>1108</v>
      </c>
      <c r="K7" s="1095" t="s">
        <v>637</v>
      </c>
      <c r="L7" s="1090"/>
      <c r="M7" s="1262" t="s">
        <v>354</v>
      </c>
      <c r="N7" s="1262" t="s">
        <v>1109</v>
      </c>
      <c r="O7" s="1262" t="s">
        <v>1110</v>
      </c>
      <c r="P7" s="1262" t="s">
        <v>1111</v>
      </c>
      <c r="Q7" s="1262" t="s">
        <v>1112</v>
      </c>
      <c r="R7" s="1262" t="s">
        <v>1113</v>
      </c>
      <c r="S7" s="1262" t="s">
        <v>637</v>
      </c>
      <c r="T7" s="337"/>
    </row>
    <row r="8" s="1115" customFormat="true" ht="26.25" hidden="false" customHeight="true" outlineLevel="0" collapsed="false">
      <c r="A8" s="1081"/>
      <c r="B8" s="1132"/>
      <c r="C8" s="1263"/>
      <c r="D8" s="1264" t="s">
        <v>104</v>
      </c>
      <c r="E8" s="1264" t="s">
        <v>105</v>
      </c>
      <c r="F8" s="1090"/>
      <c r="G8" s="1090" t="s">
        <v>1114</v>
      </c>
      <c r="H8" s="1090" t="s">
        <v>1115</v>
      </c>
      <c r="I8" s="1090"/>
      <c r="J8" s="1265" t="s">
        <v>1116</v>
      </c>
      <c r="K8" s="1090"/>
      <c r="L8" s="1090" t="s">
        <v>1117</v>
      </c>
      <c r="M8" s="1263"/>
      <c r="N8" s="1090"/>
      <c r="O8" s="1090" t="s">
        <v>1118</v>
      </c>
      <c r="P8" s="1090" t="s">
        <v>1119</v>
      </c>
      <c r="Q8" s="1090" t="s">
        <v>957</v>
      </c>
      <c r="R8" s="1266" t="s">
        <v>1120</v>
      </c>
      <c r="S8" s="1090" t="s">
        <v>1121</v>
      </c>
      <c r="T8" s="337"/>
    </row>
    <row r="9" s="1115" customFormat="true" ht="13.5" hidden="false" customHeight="true" outlineLevel="0" collapsed="false">
      <c r="A9" s="1081"/>
      <c r="B9" s="1132"/>
      <c r="C9" s="1091" t="s">
        <v>26</v>
      </c>
      <c r="D9" s="1091" t="s">
        <v>1122</v>
      </c>
      <c r="E9" s="1091" t="s">
        <v>1123</v>
      </c>
      <c r="F9" s="1091" t="s">
        <v>1124</v>
      </c>
      <c r="G9" s="1091" t="s">
        <v>1125</v>
      </c>
      <c r="H9" s="1091" t="s">
        <v>1125</v>
      </c>
      <c r="I9" s="1091" t="s">
        <v>1126</v>
      </c>
      <c r="J9" s="1265"/>
      <c r="K9" s="1091" t="s">
        <v>258</v>
      </c>
      <c r="L9" s="1091" t="s">
        <v>1127</v>
      </c>
      <c r="M9" s="1091" t="s">
        <v>26</v>
      </c>
      <c r="N9" s="1091" t="s">
        <v>1128</v>
      </c>
      <c r="O9" s="1091" t="s">
        <v>958</v>
      </c>
      <c r="P9" s="1091" t="s">
        <v>1129</v>
      </c>
      <c r="Q9" s="1091" t="s">
        <v>1129</v>
      </c>
      <c r="R9" s="1091" t="s">
        <v>1130</v>
      </c>
      <c r="S9" s="1091" t="s">
        <v>258</v>
      </c>
      <c r="T9" s="337"/>
    </row>
    <row r="10" s="1045" customFormat="true" ht="19.5" hidden="false" customHeight="true" outlineLevel="0" collapsed="false">
      <c r="A10" s="1061" t="n">
        <v>2010</v>
      </c>
      <c r="B10" s="1267" t="n">
        <f aca="false">SUM(B11:B26)</f>
        <v>6</v>
      </c>
      <c r="C10" s="1267" t="n">
        <f aca="false">SUM(C11:C26)</f>
        <v>2</v>
      </c>
      <c r="D10" s="1267" t="s">
        <v>122</v>
      </c>
      <c r="E10" s="1267" t="s">
        <v>122</v>
      </c>
      <c r="F10" s="1267" t="n">
        <f aca="false">SUM(F11:F26)</f>
        <v>2</v>
      </c>
      <c r="G10" s="1267" t="n">
        <f aca="false">SUM(G11:G26)</f>
        <v>0</v>
      </c>
      <c r="H10" s="1267" t="n">
        <f aca="false">SUM(H11:H26)</f>
        <v>0</v>
      </c>
      <c r="I10" s="1267" t="n">
        <f aca="false">SUM(I11:I26)</f>
        <v>0</v>
      </c>
      <c r="J10" s="1267" t="n">
        <f aca="false">SUM(J11:J26)</f>
        <v>0</v>
      </c>
      <c r="K10" s="1267" t="n">
        <f aca="false">SUM(K11:K26)</f>
        <v>0</v>
      </c>
      <c r="L10" s="1267" t="n">
        <f aca="false">SUM(L11:L26)</f>
        <v>4</v>
      </c>
      <c r="M10" s="1267" t="n">
        <f aca="false">SUM(M11:M26)</f>
        <v>4</v>
      </c>
      <c r="N10" s="1267" t="n">
        <f aca="false">SUM(N11:N26)</f>
        <v>0</v>
      </c>
      <c r="O10" s="1267" t="n">
        <f aca="false">SUM(O11:O26)</f>
        <v>0</v>
      </c>
      <c r="P10" s="1267" t="n">
        <f aca="false">SUM(P11:P26)</f>
        <v>2</v>
      </c>
      <c r="Q10" s="1267" t="n">
        <f aca="false">SUM(Q11:Q26)</f>
        <v>2</v>
      </c>
      <c r="R10" s="1267" t="n">
        <f aca="false">SUM(R11:R26)</f>
        <v>0</v>
      </c>
      <c r="S10" s="1267" t="n">
        <f aca="false">SUM(S11:S26)</f>
        <v>0</v>
      </c>
      <c r="T10" s="1100" t="n">
        <v>2010</v>
      </c>
    </row>
    <row r="11" customFormat="false" ht="19.5" hidden="true" customHeight="true" outlineLevel="0" collapsed="false">
      <c r="A11" s="1064" t="s">
        <v>47</v>
      </c>
      <c r="B11" s="1268" t="n">
        <f aca="false">SUM(C11,L11)</f>
        <v>0</v>
      </c>
      <c r="C11" s="1267" t="n">
        <f aca="false">SUM(F11:K11)</f>
        <v>0</v>
      </c>
      <c r="D11" s="1267" t="s">
        <v>122</v>
      </c>
      <c r="E11" s="1267" t="s">
        <v>122</v>
      </c>
      <c r="F11" s="1268" t="n">
        <v>0</v>
      </c>
      <c r="G11" s="1268" t="n">
        <v>0</v>
      </c>
      <c r="H11" s="1268" t="n">
        <v>0</v>
      </c>
      <c r="I11" s="1268" t="n">
        <v>0</v>
      </c>
      <c r="J11" s="1268" t="n">
        <v>0</v>
      </c>
      <c r="K11" s="1268" t="n">
        <v>0</v>
      </c>
      <c r="L11" s="1268" t="n">
        <v>0</v>
      </c>
      <c r="M11" s="1268" t="n">
        <f aca="false">SUM(N11:S11)</f>
        <v>0</v>
      </c>
      <c r="N11" s="1268" t="n">
        <v>0</v>
      </c>
      <c r="O11" s="1268" t="n">
        <v>0</v>
      </c>
      <c r="P11" s="1268" t="n">
        <v>0</v>
      </c>
      <c r="Q11" s="1268" t="n">
        <v>0</v>
      </c>
      <c r="R11" s="1268" t="n">
        <v>0</v>
      </c>
      <c r="S11" s="1268" t="n">
        <v>0</v>
      </c>
      <c r="T11" s="252" t="s">
        <v>48</v>
      </c>
    </row>
    <row r="12" customFormat="false" ht="19.5" hidden="true" customHeight="true" outlineLevel="0" collapsed="false">
      <c r="A12" s="1064" t="s">
        <v>49</v>
      </c>
      <c r="B12" s="1268" t="n">
        <f aca="false">SUM(C12,L12)</f>
        <v>0</v>
      </c>
      <c r="C12" s="1267" t="n">
        <f aca="false">SUM(F12:K12)</f>
        <v>0</v>
      </c>
      <c r="D12" s="1267" t="s">
        <v>122</v>
      </c>
      <c r="E12" s="1267" t="s">
        <v>122</v>
      </c>
      <c r="F12" s="1268" t="n">
        <v>0</v>
      </c>
      <c r="G12" s="1268" t="n">
        <v>0</v>
      </c>
      <c r="H12" s="1268" t="n">
        <v>0</v>
      </c>
      <c r="I12" s="1268" t="n">
        <v>0</v>
      </c>
      <c r="J12" s="1268" t="n">
        <v>0</v>
      </c>
      <c r="K12" s="1268" t="n">
        <v>0</v>
      </c>
      <c r="L12" s="1268" t="n">
        <v>0</v>
      </c>
      <c r="M12" s="1268" t="n">
        <f aca="false">SUM(N12:S12)</f>
        <v>0</v>
      </c>
      <c r="N12" s="1268" t="n">
        <v>0</v>
      </c>
      <c r="O12" s="1268" t="n">
        <v>0</v>
      </c>
      <c r="P12" s="1268" t="n">
        <v>0</v>
      </c>
      <c r="Q12" s="1268" t="n">
        <v>0</v>
      </c>
      <c r="R12" s="1268" t="n">
        <v>0</v>
      </c>
      <c r="S12" s="1268" t="n">
        <v>0</v>
      </c>
      <c r="T12" s="254" t="s">
        <v>50</v>
      </c>
    </row>
    <row r="13" customFormat="false" ht="19.5" hidden="true" customHeight="true" outlineLevel="0" collapsed="false">
      <c r="A13" s="1064" t="s">
        <v>51</v>
      </c>
      <c r="B13" s="1268" t="n">
        <f aca="false">SUM(C13,L13)</f>
        <v>0</v>
      </c>
      <c r="C13" s="1267" t="n">
        <f aca="false">SUM(F13:K13)</f>
        <v>0</v>
      </c>
      <c r="D13" s="1267" t="s">
        <v>122</v>
      </c>
      <c r="E13" s="1267" t="s">
        <v>122</v>
      </c>
      <c r="F13" s="1268" t="n">
        <v>0</v>
      </c>
      <c r="G13" s="1268" t="n">
        <v>0</v>
      </c>
      <c r="H13" s="1268" t="n">
        <v>0</v>
      </c>
      <c r="I13" s="1268" t="n">
        <v>0</v>
      </c>
      <c r="J13" s="1268" t="n">
        <v>0</v>
      </c>
      <c r="K13" s="1268" t="n">
        <v>0</v>
      </c>
      <c r="L13" s="1268" t="n">
        <v>0</v>
      </c>
      <c r="M13" s="1268" t="n">
        <f aca="false">SUM(N13:S13)</f>
        <v>0</v>
      </c>
      <c r="N13" s="1268" t="n">
        <v>0</v>
      </c>
      <c r="O13" s="1268" t="n">
        <v>0</v>
      </c>
      <c r="P13" s="1268" t="n">
        <v>0</v>
      </c>
      <c r="Q13" s="1268" t="n">
        <v>0</v>
      </c>
      <c r="R13" s="1268" t="n">
        <v>0</v>
      </c>
      <c r="S13" s="1268" t="n">
        <v>0</v>
      </c>
      <c r="T13" s="254" t="s">
        <v>52</v>
      </c>
    </row>
    <row r="14" customFormat="false" ht="19.5" hidden="true" customHeight="true" outlineLevel="0" collapsed="false">
      <c r="A14" s="1064" t="s">
        <v>53</v>
      </c>
      <c r="B14" s="1268" t="n">
        <f aca="false">SUM(C14,L14)</f>
        <v>0</v>
      </c>
      <c r="C14" s="1267" t="n">
        <f aca="false">SUM(F14:K14)</f>
        <v>0</v>
      </c>
      <c r="D14" s="1267" t="s">
        <v>122</v>
      </c>
      <c r="E14" s="1267" t="s">
        <v>122</v>
      </c>
      <c r="F14" s="1268" t="n">
        <v>0</v>
      </c>
      <c r="G14" s="1268" t="n">
        <v>0</v>
      </c>
      <c r="H14" s="1268" t="n">
        <v>0</v>
      </c>
      <c r="I14" s="1268" t="n">
        <v>0</v>
      </c>
      <c r="J14" s="1268" t="n">
        <v>0</v>
      </c>
      <c r="K14" s="1268" t="n">
        <v>0</v>
      </c>
      <c r="L14" s="1268" t="n">
        <v>0</v>
      </c>
      <c r="M14" s="1268" t="n">
        <f aca="false">SUM(N14:S14)</f>
        <v>0</v>
      </c>
      <c r="N14" s="1268" t="n">
        <v>0</v>
      </c>
      <c r="O14" s="1268" t="n">
        <v>0</v>
      </c>
      <c r="P14" s="1268" t="n">
        <v>0</v>
      </c>
      <c r="Q14" s="1268" t="n">
        <v>0</v>
      </c>
      <c r="R14" s="1268" t="n">
        <v>0</v>
      </c>
      <c r="S14" s="1268" t="n">
        <v>0</v>
      </c>
      <c r="T14" s="254" t="s">
        <v>54</v>
      </c>
    </row>
    <row r="15" customFormat="false" ht="19.5" hidden="true" customHeight="true" outlineLevel="0" collapsed="false">
      <c r="A15" s="1064" t="s">
        <v>55</v>
      </c>
      <c r="B15" s="1268" t="n">
        <f aca="false">SUM(C15,L15)</f>
        <v>3</v>
      </c>
      <c r="C15" s="1267" t="n">
        <f aca="false">SUM(F15:K15)</f>
        <v>1</v>
      </c>
      <c r="D15" s="1267" t="s">
        <v>122</v>
      </c>
      <c r="E15" s="1267" t="s">
        <v>122</v>
      </c>
      <c r="F15" s="1268" t="n">
        <v>1</v>
      </c>
      <c r="G15" s="1268" t="n">
        <v>0</v>
      </c>
      <c r="H15" s="1268" t="n">
        <v>0</v>
      </c>
      <c r="I15" s="1268" t="n">
        <v>0</v>
      </c>
      <c r="J15" s="1268" t="n">
        <v>0</v>
      </c>
      <c r="K15" s="1268" t="n">
        <v>0</v>
      </c>
      <c r="L15" s="1268" t="n">
        <v>2</v>
      </c>
      <c r="M15" s="1268" t="n">
        <f aca="false">SUM(N15:S15)</f>
        <v>2</v>
      </c>
      <c r="N15" s="1268" t="n">
        <v>0</v>
      </c>
      <c r="O15" s="1268" t="n">
        <v>0</v>
      </c>
      <c r="P15" s="1268" t="n">
        <v>1</v>
      </c>
      <c r="Q15" s="1268" t="n">
        <v>1</v>
      </c>
      <c r="R15" s="1268" t="n">
        <v>0</v>
      </c>
      <c r="S15" s="1268" t="n">
        <v>0</v>
      </c>
      <c r="T15" s="254" t="s">
        <v>56</v>
      </c>
    </row>
    <row r="16" customFormat="false" ht="19.5" hidden="true" customHeight="true" outlineLevel="0" collapsed="false">
      <c r="A16" s="1064" t="s">
        <v>57</v>
      </c>
      <c r="B16" s="1268" t="n">
        <f aca="false">SUM(C16,L16)</f>
        <v>0</v>
      </c>
      <c r="C16" s="1267" t="n">
        <f aca="false">SUM(F16:K16)</f>
        <v>0</v>
      </c>
      <c r="D16" s="1267" t="s">
        <v>122</v>
      </c>
      <c r="E16" s="1267" t="s">
        <v>122</v>
      </c>
      <c r="F16" s="1268" t="n">
        <v>0</v>
      </c>
      <c r="G16" s="1268" t="n">
        <v>0</v>
      </c>
      <c r="H16" s="1268" t="n">
        <v>0</v>
      </c>
      <c r="I16" s="1268" t="n">
        <v>0</v>
      </c>
      <c r="J16" s="1268" t="n">
        <v>0</v>
      </c>
      <c r="K16" s="1268" t="n">
        <v>0</v>
      </c>
      <c r="L16" s="1268" t="n">
        <v>0</v>
      </c>
      <c r="M16" s="1268" t="n">
        <f aca="false">SUM(N16:S16)</f>
        <v>0</v>
      </c>
      <c r="N16" s="1268" t="n">
        <v>0</v>
      </c>
      <c r="O16" s="1268" t="n">
        <v>0</v>
      </c>
      <c r="P16" s="1268" t="n">
        <v>0</v>
      </c>
      <c r="Q16" s="1268" t="n">
        <v>0</v>
      </c>
      <c r="R16" s="1268" t="n">
        <v>0</v>
      </c>
      <c r="S16" s="1268" t="n">
        <v>0</v>
      </c>
      <c r="T16" s="254" t="s">
        <v>58</v>
      </c>
    </row>
    <row r="17" customFormat="false" ht="19.5" hidden="true" customHeight="true" outlineLevel="0" collapsed="false">
      <c r="A17" s="1064" t="s">
        <v>59</v>
      </c>
      <c r="B17" s="1268" t="n">
        <f aca="false">SUM(C17,L17)</f>
        <v>0</v>
      </c>
      <c r="C17" s="1267" t="n">
        <f aca="false">SUM(F17:K17)</f>
        <v>0</v>
      </c>
      <c r="D17" s="1267" t="s">
        <v>122</v>
      </c>
      <c r="E17" s="1267" t="s">
        <v>122</v>
      </c>
      <c r="F17" s="1268" t="n">
        <v>0</v>
      </c>
      <c r="G17" s="1268" t="n">
        <v>0</v>
      </c>
      <c r="H17" s="1268" t="n">
        <v>0</v>
      </c>
      <c r="I17" s="1268" t="n">
        <v>0</v>
      </c>
      <c r="J17" s="1268" t="n">
        <v>0</v>
      </c>
      <c r="K17" s="1268" t="n">
        <v>0</v>
      </c>
      <c r="L17" s="1268" t="n">
        <v>0</v>
      </c>
      <c r="M17" s="1268" t="n">
        <f aca="false">SUM(N17:S17)</f>
        <v>0</v>
      </c>
      <c r="N17" s="1268" t="n">
        <v>0</v>
      </c>
      <c r="O17" s="1268" t="n">
        <v>0</v>
      </c>
      <c r="P17" s="1268" t="n">
        <v>0</v>
      </c>
      <c r="Q17" s="1268" t="n">
        <v>0</v>
      </c>
      <c r="R17" s="1268" t="n">
        <v>0</v>
      </c>
      <c r="S17" s="1268" t="n">
        <v>0</v>
      </c>
      <c r="T17" s="254" t="s">
        <v>60</v>
      </c>
    </row>
    <row r="18" customFormat="false" ht="19.5" hidden="true" customHeight="true" outlineLevel="0" collapsed="false">
      <c r="A18" s="1064" t="s">
        <v>61</v>
      </c>
      <c r="B18" s="1268" t="n">
        <f aca="false">SUM(C18,L18)</f>
        <v>3</v>
      </c>
      <c r="C18" s="1267" t="n">
        <f aca="false">SUM(F18:K18)</f>
        <v>1</v>
      </c>
      <c r="D18" s="1267" t="s">
        <v>122</v>
      </c>
      <c r="E18" s="1267" t="s">
        <v>122</v>
      </c>
      <c r="F18" s="1268" t="n">
        <v>1</v>
      </c>
      <c r="G18" s="1268" t="n">
        <v>0</v>
      </c>
      <c r="H18" s="1268" t="n">
        <v>0</v>
      </c>
      <c r="I18" s="1268" t="n">
        <v>0</v>
      </c>
      <c r="J18" s="1268" t="n">
        <v>0</v>
      </c>
      <c r="K18" s="1268" t="n">
        <v>0</v>
      </c>
      <c r="L18" s="1268" t="n">
        <v>2</v>
      </c>
      <c r="M18" s="1268" t="n">
        <f aca="false">SUM(N18:S18)</f>
        <v>2</v>
      </c>
      <c r="N18" s="1268" t="n">
        <v>0</v>
      </c>
      <c r="O18" s="1268" t="n">
        <v>0</v>
      </c>
      <c r="P18" s="1268" t="n">
        <v>1</v>
      </c>
      <c r="Q18" s="1268" t="n">
        <v>1</v>
      </c>
      <c r="R18" s="1268" t="n">
        <v>0</v>
      </c>
      <c r="S18" s="1268" t="n">
        <v>0</v>
      </c>
      <c r="T18" s="254" t="s">
        <v>62</v>
      </c>
    </row>
    <row r="19" customFormat="false" ht="19.5" hidden="true" customHeight="true" outlineLevel="0" collapsed="false">
      <c r="A19" s="1064" t="s">
        <v>63</v>
      </c>
      <c r="B19" s="1268" t="n">
        <f aca="false">SUM(C19,L19)</f>
        <v>0</v>
      </c>
      <c r="C19" s="1267" t="n">
        <f aca="false">SUM(F19:K19)</f>
        <v>0</v>
      </c>
      <c r="D19" s="1267" t="s">
        <v>122</v>
      </c>
      <c r="E19" s="1267" t="s">
        <v>122</v>
      </c>
      <c r="F19" s="1268" t="n">
        <v>0</v>
      </c>
      <c r="G19" s="1268" t="n">
        <v>0</v>
      </c>
      <c r="H19" s="1268" t="n">
        <v>0</v>
      </c>
      <c r="I19" s="1268" t="n">
        <v>0</v>
      </c>
      <c r="J19" s="1268" t="n">
        <v>0</v>
      </c>
      <c r="K19" s="1268" t="n">
        <v>0</v>
      </c>
      <c r="L19" s="1268" t="n">
        <v>0</v>
      </c>
      <c r="M19" s="1268" t="n">
        <f aca="false">SUM(N19:S19)</f>
        <v>0</v>
      </c>
      <c r="N19" s="1268" t="n">
        <v>0</v>
      </c>
      <c r="O19" s="1268" t="n">
        <v>0</v>
      </c>
      <c r="P19" s="1268" t="n">
        <v>0</v>
      </c>
      <c r="Q19" s="1268" t="n">
        <v>0</v>
      </c>
      <c r="R19" s="1268" t="n">
        <v>0</v>
      </c>
      <c r="S19" s="1268" t="n">
        <v>0</v>
      </c>
      <c r="T19" s="254" t="s">
        <v>64</v>
      </c>
    </row>
    <row r="20" customFormat="false" ht="19.5" hidden="true" customHeight="true" outlineLevel="0" collapsed="false">
      <c r="A20" s="1064" t="s">
        <v>65</v>
      </c>
      <c r="B20" s="1268" t="n">
        <f aca="false">SUM(C20,L20)</f>
        <v>0</v>
      </c>
      <c r="C20" s="1267" t="n">
        <f aca="false">SUM(F20:K20)</f>
        <v>0</v>
      </c>
      <c r="D20" s="1267" t="s">
        <v>122</v>
      </c>
      <c r="E20" s="1267" t="s">
        <v>122</v>
      </c>
      <c r="F20" s="1268" t="n">
        <v>0</v>
      </c>
      <c r="G20" s="1268" t="n">
        <v>0</v>
      </c>
      <c r="H20" s="1268" t="n">
        <v>0</v>
      </c>
      <c r="I20" s="1268" t="n">
        <v>0</v>
      </c>
      <c r="J20" s="1268" t="n">
        <v>0</v>
      </c>
      <c r="K20" s="1268" t="n">
        <v>0</v>
      </c>
      <c r="L20" s="1268" t="n">
        <v>0</v>
      </c>
      <c r="M20" s="1268" t="n">
        <f aca="false">SUM(N20:S20)</f>
        <v>0</v>
      </c>
      <c r="N20" s="1268" t="n">
        <v>0</v>
      </c>
      <c r="O20" s="1268" t="n">
        <v>0</v>
      </c>
      <c r="P20" s="1268" t="n">
        <v>0</v>
      </c>
      <c r="Q20" s="1268" t="n">
        <v>0</v>
      </c>
      <c r="R20" s="1268" t="n">
        <v>0</v>
      </c>
      <c r="S20" s="1268" t="n">
        <v>0</v>
      </c>
      <c r="T20" s="254" t="s">
        <v>66</v>
      </c>
    </row>
    <row r="21" customFormat="false" ht="19.5" hidden="true" customHeight="true" outlineLevel="0" collapsed="false">
      <c r="A21" s="1064" t="s">
        <v>67</v>
      </c>
      <c r="B21" s="1268" t="n">
        <f aca="false">SUM(C21,L21)</f>
        <v>0</v>
      </c>
      <c r="C21" s="1267" t="n">
        <f aca="false">SUM(F21:K21)</f>
        <v>0</v>
      </c>
      <c r="D21" s="1267" t="s">
        <v>122</v>
      </c>
      <c r="E21" s="1267" t="s">
        <v>122</v>
      </c>
      <c r="F21" s="1268" t="n">
        <v>0</v>
      </c>
      <c r="G21" s="1268" t="n">
        <v>0</v>
      </c>
      <c r="H21" s="1268" t="n">
        <v>0</v>
      </c>
      <c r="I21" s="1268" t="n">
        <v>0</v>
      </c>
      <c r="J21" s="1268" t="n">
        <v>0</v>
      </c>
      <c r="K21" s="1268" t="n">
        <v>0</v>
      </c>
      <c r="L21" s="1268" t="n">
        <v>0</v>
      </c>
      <c r="M21" s="1268" t="n">
        <f aca="false">SUM(N21:S21)</f>
        <v>0</v>
      </c>
      <c r="N21" s="1268" t="n">
        <v>0</v>
      </c>
      <c r="O21" s="1268" t="n">
        <v>0</v>
      </c>
      <c r="P21" s="1268" t="n">
        <v>0</v>
      </c>
      <c r="Q21" s="1268" t="n">
        <v>0</v>
      </c>
      <c r="R21" s="1268" t="n">
        <v>0</v>
      </c>
      <c r="S21" s="1268" t="n">
        <v>0</v>
      </c>
      <c r="T21" s="254" t="s">
        <v>68</v>
      </c>
    </row>
    <row r="22" customFormat="false" ht="19.5" hidden="true" customHeight="true" outlineLevel="0" collapsed="false">
      <c r="A22" s="1064" t="s">
        <v>69</v>
      </c>
      <c r="B22" s="1268" t="n">
        <f aca="false">SUM(C22,L22)</f>
        <v>0</v>
      </c>
      <c r="C22" s="1267" t="n">
        <f aca="false">SUM(F22:K22)</f>
        <v>0</v>
      </c>
      <c r="D22" s="1267" t="s">
        <v>122</v>
      </c>
      <c r="E22" s="1267" t="s">
        <v>122</v>
      </c>
      <c r="F22" s="1268" t="n">
        <v>0</v>
      </c>
      <c r="G22" s="1268" t="n">
        <v>0</v>
      </c>
      <c r="H22" s="1268" t="n">
        <v>0</v>
      </c>
      <c r="I22" s="1268" t="n">
        <v>0</v>
      </c>
      <c r="J22" s="1268" t="n">
        <v>0</v>
      </c>
      <c r="K22" s="1268" t="n">
        <v>0</v>
      </c>
      <c r="L22" s="1268" t="n">
        <v>0</v>
      </c>
      <c r="M22" s="1268" t="n">
        <f aca="false">SUM(N22:S22)</f>
        <v>0</v>
      </c>
      <c r="N22" s="1268" t="n">
        <v>0</v>
      </c>
      <c r="O22" s="1268" t="n">
        <v>0</v>
      </c>
      <c r="P22" s="1268" t="n">
        <v>0</v>
      </c>
      <c r="Q22" s="1268" t="n">
        <v>0</v>
      </c>
      <c r="R22" s="1268" t="n">
        <v>0</v>
      </c>
      <c r="S22" s="1268" t="n">
        <v>0</v>
      </c>
      <c r="T22" s="254" t="s">
        <v>70</v>
      </c>
    </row>
    <row r="23" customFormat="false" ht="19.5" hidden="true" customHeight="true" outlineLevel="0" collapsed="false">
      <c r="A23" s="1064" t="s">
        <v>71</v>
      </c>
      <c r="B23" s="1268" t="n">
        <f aca="false">SUM(C23,L23)</f>
        <v>0</v>
      </c>
      <c r="C23" s="1267" t="n">
        <f aca="false">SUM(F23:K23)</f>
        <v>0</v>
      </c>
      <c r="D23" s="1267" t="s">
        <v>122</v>
      </c>
      <c r="E23" s="1267" t="s">
        <v>122</v>
      </c>
      <c r="F23" s="1268" t="n">
        <v>0</v>
      </c>
      <c r="G23" s="1268" t="n">
        <v>0</v>
      </c>
      <c r="H23" s="1268" t="n">
        <v>0</v>
      </c>
      <c r="I23" s="1268" t="n">
        <v>0</v>
      </c>
      <c r="J23" s="1268" t="n">
        <v>0</v>
      </c>
      <c r="K23" s="1268" t="n">
        <v>0</v>
      </c>
      <c r="L23" s="1268" t="n">
        <v>0</v>
      </c>
      <c r="M23" s="1268" t="n">
        <f aca="false">SUM(N23:S23)</f>
        <v>0</v>
      </c>
      <c r="N23" s="1268" t="n">
        <v>0</v>
      </c>
      <c r="O23" s="1268" t="n">
        <v>0</v>
      </c>
      <c r="P23" s="1268" t="n">
        <v>0</v>
      </c>
      <c r="Q23" s="1268" t="n">
        <v>0</v>
      </c>
      <c r="R23" s="1268" t="n">
        <v>0</v>
      </c>
      <c r="S23" s="1268" t="n">
        <v>0</v>
      </c>
      <c r="T23" s="254" t="s">
        <v>72</v>
      </c>
    </row>
    <row r="24" customFormat="false" ht="19.5" hidden="true" customHeight="true" outlineLevel="0" collapsed="false">
      <c r="A24" s="1064" t="s">
        <v>73</v>
      </c>
      <c r="B24" s="1268" t="n">
        <f aca="false">SUM(C24,L24)</f>
        <v>0</v>
      </c>
      <c r="C24" s="1267" t="n">
        <f aca="false">SUM(F24:K24)</f>
        <v>0</v>
      </c>
      <c r="D24" s="1267" t="s">
        <v>122</v>
      </c>
      <c r="E24" s="1267" t="s">
        <v>122</v>
      </c>
      <c r="F24" s="1268" t="n">
        <v>0</v>
      </c>
      <c r="G24" s="1268" t="n">
        <v>0</v>
      </c>
      <c r="H24" s="1268" t="n">
        <v>0</v>
      </c>
      <c r="I24" s="1268" t="n">
        <v>0</v>
      </c>
      <c r="J24" s="1268" t="n">
        <v>0</v>
      </c>
      <c r="K24" s="1268" t="n">
        <v>0</v>
      </c>
      <c r="L24" s="1268" t="n">
        <v>0</v>
      </c>
      <c r="M24" s="1268" t="n">
        <f aca="false">SUM(N24:S24)</f>
        <v>0</v>
      </c>
      <c r="N24" s="1268" t="n">
        <v>0</v>
      </c>
      <c r="O24" s="1268" t="n">
        <v>0</v>
      </c>
      <c r="P24" s="1268" t="n">
        <v>0</v>
      </c>
      <c r="Q24" s="1268" t="n">
        <v>0</v>
      </c>
      <c r="R24" s="1268" t="n">
        <v>0</v>
      </c>
      <c r="S24" s="1268" t="n">
        <v>0</v>
      </c>
      <c r="T24" s="254" t="s">
        <v>74</v>
      </c>
    </row>
    <row r="25" customFormat="false" ht="19.5" hidden="true" customHeight="true" outlineLevel="0" collapsed="false">
      <c r="A25" s="1064" t="s">
        <v>75</v>
      </c>
      <c r="B25" s="1268" t="n">
        <f aca="false">SUM(C25,L25)</f>
        <v>0</v>
      </c>
      <c r="C25" s="1267" t="n">
        <f aca="false">SUM(F25:K25)</f>
        <v>0</v>
      </c>
      <c r="D25" s="1267" t="s">
        <v>122</v>
      </c>
      <c r="E25" s="1267" t="s">
        <v>122</v>
      </c>
      <c r="F25" s="1268" t="n">
        <v>0</v>
      </c>
      <c r="G25" s="1268" t="n">
        <v>0</v>
      </c>
      <c r="H25" s="1268" t="n">
        <v>0</v>
      </c>
      <c r="I25" s="1268" t="n">
        <v>0</v>
      </c>
      <c r="J25" s="1268" t="n">
        <v>0</v>
      </c>
      <c r="K25" s="1268" t="n">
        <v>0</v>
      </c>
      <c r="L25" s="1268" t="n">
        <v>0</v>
      </c>
      <c r="M25" s="1268" t="n">
        <f aca="false">SUM(N25:S25)</f>
        <v>0</v>
      </c>
      <c r="N25" s="1268" t="n">
        <v>0</v>
      </c>
      <c r="O25" s="1268" t="n">
        <v>0</v>
      </c>
      <c r="P25" s="1268" t="n">
        <v>0</v>
      </c>
      <c r="Q25" s="1268" t="n">
        <v>0</v>
      </c>
      <c r="R25" s="1268" t="n">
        <v>0</v>
      </c>
      <c r="S25" s="1268" t="n">
        <v>0</v>
      </c>
      <c r="T25" s="254" t="s">
        <v>76</v>
      </c>
    </row>
    <row r="26" customFormat="false" ht="19.5" hidden="true" customHeight="true" outlineLevel="0" collapsed="false">
      <c r="A26" s="1064" t="s">
        <v>77</v>
      </c>
      <c r="B26" s="1268" t="n">
        <f aca="false">SUM(C26,L26)</f>
        <v>0</v>
      </c>
      <c r="C26" s="1267" t="n">
        <f aca="false">SUM(F26:K26)</f>
        <v>0</v>
      </c>
      <c r="D26" s="1267" t="s">
        <v>122</v>
      </c>
      <c r="E26" s="1267" t="s">
        <v>122</v>
      </c>
      <c r="F26" s="1268" t="n">
        <v>0</v>
      </c>
      <c r="G26" s="1268" t="n">
        <v>0</v>
      </c>
      <c r="H26" s="1268" t="n">
        <v>0</v>
      </c>
      <c r="I26" s="1268" t="n">
        <v>0</v>
      </c>
      <c r="J26" s="1268" t="n">
        <v>0</v>
      </c>
      <c r="K26" s="1268" t="n">
        <v>0</v>
      </c>
      <c r="L26" s="1268" t="n">
        <v>0</v>
      </c>
      <c r="M26" s="1268" t="n">
        <f aca="false">SUM(N26:S26)</f>
        <v>0</v>
      </c>
      <c r="N26" s="1268" t="n">
        <v>0</v>
      </c>
      <c r="O26" s="1268" t="n">
        <v>0</v>
      </c>
      <c r="P26" s="1268" t="n">
        <v>0</v>
      </c>
      <c r="Q26" s="1268" t="n">
        <v>0</v>
      </c>
      <c r="R26" s="1268" t="n">
        <v>0</v>
      </c>
      <c r="S26" s="1268" t="n">
        <v>0</v>
      </c>
      <c r="T26" s="254" t="s">
        <v>78</v>
      </c>
    </row>
    <row r="27" s="1045" customFormat="true" ht="19.5" hidden="false" customHeight="true" outlineLevel="0" collapsed="false">
      <c r="A27" s="1061" t="n">
        <v>2011</v>
      </c>
      <c r="B27" s="1267" t="n">
        <v>2</v>
      </c>
      <c r="C27" s="1267" t="n">
        <v>1</v>
      </c>
      <c r="D27" s="1267" t="s">
        <v>122</v>
      </c>
      <c r="E27" s="1267" t="s">
        <v>122</v>
      </c>
      <c r="F27" s="1267" t="n">
        <v>1</v>
      </c>
      <c r="G27" s="1267" t="n">
        <v>0</v>
      </c>
      <c r="H27" s="1267" t="n">
        <v>0</v>
      </c>
      <c r="I27" s="1267" t="n">
        <v>0</v>
      </c>
      <c r="J27" s="1267" t="n">
        <v>0</v>
      </c>
      <c r="K27" s="1267" t="n">
        <v>0</v>
      </c>
      <c r="L27" s="1267" t="n">
        <v>1</v>
      </c>
      <c r="M27" s="1267" t="n">
        <v>1</v>
      </c>
      <c r="N27" s="1267" t="n">
        <v>0</v>
      </c>
      <c r="O27" s="1267" t="n">
        <v>0</v>
      </c>
      <c r="P27" s="1267" t="n">
        <v>0</v>
      </c>
      <c r="Q27" s="1267" t="n">
        <v>1</v>
      </c>
      <c r="R27" s="1267" t="n">
        <v>0</v>
      </c>
      <c r="S27" s="1267" t="n">
        <v>0</v>
      </c>
      <c r="T27" s="1100" t="n">
        <v>2011</v>
      </c>
    </row>
    <row r="28" s="1045" customFormat="true" ht="19.5" hidden="false" customHeight="true" outlineLevel="0" collapsed="false">
      <c r="A28" s="1061" t="n">
        <v>2012</v>
      </c>
      <c r="B28" s="1267" t="n">
        <v>2</v>
      </c>
      <c r="C28" s="1267" t="n">
        <v>1</v>
      </c>
      <c r="D28" s="1267" t="n">
        <v>1</v>
      </c>
      <c r="E28" s="1267" t="n">
        <v>0</v>
      </c>
      <c r="F28" s="1267" t="n">
        <v>1</v>
      </c>
      <c r="G28" s="1267" t="n">
        <v>0</v>
      </c>
      <c r="H28" s="1267" t="n">
        <v>0</v>
      </c>
      <c r="I28" s="1267" t="n">
        <v>0</v>
      </c>
      <c r="J28" s="1267" t="n">
        <v>0</v>
      </c>
      <c r="K28" s="1267" t="n">
        <v>0</v>
      </c>
      <c r="L28" s="1267" t="n">
        <v>1</v>
      </c>
      <c r="M28" s="1267" t="n">
        <v>1</v>
      </c>
      <c r="N28" s="1267" t="n">
        <v>0</v>
      </c>
      <c r="O28" s="1267" t="n">
        <v>0</v>
      </c>
      <c r="P28" s="1267" t="n">
        <v>0</v>
      </c>
      <c r="Q28" s="1267" t="n">
        <v>1</v>
      </c>
      <c r="R28" s="1267" t="n">
        <v>0</v>
      </c>
      <c r="S28" s="1267" t="n">
        <v>0</v>
      </c>
      <c r="T28" s="1100" t="n">
        <v>2012</v>
      </c>
    </row>
    <row r="29" s="1045" customFormat="true" ht="19.5" hidden="false" customHeight="true" outlineLevel="0" collapsed="false">
      <c r="A29" s="1061" t="n">
        <v>2013</v>
      </c>
      <c r="B29" s="1267" t="n">
        <v>0</v>
      </c>
      <c r="C29" s="1267" t="n">
        <v>0</v>
      </c>
      <c r="D29" s="1267" t="n">
        <v>0</v>
      </c>
      <c r="E29" s="1267" t="n">
        <v>0</v>
      </c>
      <c r="F29" s="1267" t="n">
        <v>0</v>
      </c>
      <c r="G29" s="1267" t="n">
        <v>0</v>
      </c>
      <c r="H29" s="1267" t="n">
        <v>0</v>
      </c>
      <c r="I29" s="1267" t="n">
        <v>0</v>
      </c>
      <c r="J29" s="1267" t="n">
        <v>0</v>
      </c>
      <c r="K29" s="1267" t="n">
        <v>0</v>
      </c>
      <c r="L29" s="1267" t="n">
        <v>0</v>
      </c>
      <c r="M29" s="1267" t="n">
        <v>0</v>
      </c>
      <c r="N29" s="1267" t="n">
        <v>0</v>
      </c>
      <c r="O29" s="1267" t="n">
        <v>0</v>
      </c>
      <c r="P29" s="1267" t="n">
        <v>0</v>
      </c>
      <c r="Q29" s="1267" t="n">
        <v>0</v>
      </c>
      <c r="R29" s="1267" t="n">
        <v>0</v>
      </c>
      <c r="S29" s="1267" t="n">
        <v>0</v>
      </c>
      <c r="T29" s="1100" t="n">
        <v>2013</v>
      </c>
    </row>
    <row r="30" s="1045" customFormat="true" ht="19.5" hidden="false" customHeight="true" outlineLevel="0" collapsed="false">
      <c r="A30" s="1065" t="n">
        <v>2014</v>
      </c>
      <c r="B30" s="1267" t="n">
        <f aca="false">SUM(B31:B46)</f>
        <v>0</v>
      </c>
      <c r="C30" s="1267" t="n">
        <f aca="false">SUM(C31:C46)</f>
        <v>0</v>
      </c>
      <c r="D30" s="1267" t="n">
        <f aca="false">SUM(D31:D46)</f>
        <v>0</v>
      </c>
      <c r="E30" s="1267" t="n">
        <f aca="false">SUM(E31:E46)</f>
        <v>0</v>
      </c>
      <c r="F30" s="1267" t="n">
        <f aca="false">SUM(F31:F46)</f>
        <v>0</v>
      </c>
      <c r="G30" s="1267" t="n">
        <f aca="false">SUM(G31:G46)</f>
        <v>0</v>
      </c>
      <c r="H30" s="1267" t="n">
        <f aca="false">SUM(H31:H46)</f>
        <v>0</v>
      </c>
      <c r="I30" s="1267" t="n">
        <f aca="false">SUM(I31:I46)</f>
        <v>0</v>
      </c>
      <c r="J30" s="1267" t="n">
        <f aca="false">SUM(J31:J46)</f>
        <v>0</v>
      </c>
      <c r="K30" s="1267" t="n">
        <f aca="false">SUM(K31:K46)</f>
        <v>0</v>
      </c>
      <c r="L30" s="1267" t="n">
        <f aca="false">SUM(L31:L46)</f>
        <v>0</v>
      </c>
      <c r="M30" s="1267" t="n">
        <f aca="false">SUM(M31:M46)</f>
        <v>0</v>
      </c>
      <c r="N30" s="1267" t="n">
        <f aca="false">SUM(N31:N46)</f>
        <v>0</v>
      </c>
      <c r="O30" s="1267" t="n">
        <f aca="false">SUM(O31:O46)</f>
        <v>0</v>
      </c>
      <c r="P30" s="1267" t="n">
        <f aca="false">SUM(P31:P46)</f>
        <v>0</v>
      </c>
      <c r="Q30" s="1267" t="n">
        <f aca="false">SUM(Q31:Q46)</f>
        <v>0</v>
      </c>
      <c r="R30" s="1267" t="n">
        <f aca="false">SUM(R31:R46)</f>
        <v>0</v>
      </c>
      <c r="S30" s="1267" t="n">
        <f aca="false">SUM(S31:S46)</f>
        <v>0</v>
      </c>
      <c r="T30" s="1101" t="n">
        <v>2014</v>
      </c>
    </row>
    <row r="31" customFormat="false" ht="19.5" hidden="false" customHeight="true" outlineLevel="0" collapsed="false">
      <c r="A31" s="1064" t="s">
        <v>47</v>
      </c>
      <c r="B31" s="1267" t="n">
        <v>0</v>
      </c>
      <c r="C31" s="1267" t="n">
        <v>0</v>
      </c>
      <c r="D31" s="1267" t="n">
        <v>0</v>
      </c>
      <c r="E31" s="1267" t="n">
        <v>0</v>
      </c>
      <c r="F31" s="1267" t="n">
        <v>0</v>
      </c>
      <c r="G31" s="1267" t="n">
        <v>0</v>
      </c>
      <c r="H31" s="1267" t="n">
        <v>0</v>
      </c>
      <c r="I31" s="1267" t="n">
        <v>0</v>
      </c>
      <c r="J31" s="1267" t="n">
        <v>0</v>
      </c>
      <c r="K31" s="1267" t="n">
        <v>0</v>
      </c>
      <c r="L31" s="1267" t="n">
        <v>0</v>
      </c>
      <c r="M31" s="1267" t="n">
        <v>0</v>
      </c>
      <c r="N31" s="1267" t="n">
        <v>0</v>
      </c>
      <c r="O31" s="1267" t="n">
        <v>0</v>
      </c>
      <c r="P31" s="1267" t="n">
        <v>0</v>
      </c>
      <c r="Q31" s="1267" t="n">
        <v>0</v>
      </c>
      <c r="R31" s="1267" t="n">
        <v>0</v>
      </c>
      <c r="S31" s="1267" t="n">
        <v>0</v>
      </c>
      <c r="T31" s="252" t="s">
        <v>48</v>
      </c>
    </row>
    <row r="32" customFormat="false" ht="19.5" hidden="false" customHeight="true" outlineLevel="0" collapsed="false">
      <c r="A32" s="1064" t="s">
        <v>49</v>
      </c>
      <c r="B32" s="1267" t="n">
        <v>0</v>
      </c>
      <c r="C32" s="1267" t="n">
        <v>0</v>
      </c>
      <c r="D32" s="1267" t="n">
        <v>0</v>
      </c>
      <c r="E32" s="1267" t="n">
        <v>0</v>
      </c>
      <c r="F32" s="1267" t="n">
        <v>0</v>
      </c>
      <c r="G32" s="1267" t="n">
        <v>0</v>
      </c>
      <c r="H32" s="1267" t="n">
        <v>0</v>
      </c>
      <c r="I32" s="1267" t="n">
        <v>0</v>
      </c>
      <c r="J32" s="1267" t="n">
        <v>0</v>
      </c>
      <c r="K32" s="1267" t="n">
        <v>0</v>
      </c>
      <c r="L32" s="1267" t="n">
        <v>0</v>
      </c>
      <c r="M32" s="1267" t="n">
        <v>0</v>
      </c>
      <c r="N32" s="1267" t="n">
        <v>0</v>
      </c>
      <c r="O32" s="1267" t="n">
        <v>0</v>
      </c>
      <c r="P32" s="1267" t="n">
        <v>0</v>
      </c>
      <c r="Q32" s="1267" t="n">
        <v>0</v>
      </c>
      <c r="R32" s="1267" t="n">
        <v>0</v>
      </c>
      <c r="S32" s="1267" t="n">
        <v>0</v>
      </c>
      <c r="T32" s="254" t="s">
        <v>50</v>
      </c>
    </row>
    <row r="33" customFormat="false" ht="19.5" hidden="false" customHeight="true" outlineLevel="0" collapsed="false">
      <c r="A33" s="1064" t="s">
        <v>51</v>
      </c>
      <c r="B33" s="1267" t="n">
        <v>0</v>
      </c>
      <c r="C33" s="1267" t="n">
        <v>0</v>
      </c>
      <c r="D33" s="1267" t="n">
        <v>0</v>
      </c>
      <c r="E33" s="1267" t="n">
        <v>0</v>
      </c>
      <c r="F33" s="1267" t="n">
        <v>0</v>
      </c>
      <c r="G33" s="1267" t="n">
        <v>0</v>
      </c>
      <c r="H33" s="1267" t="n">
        <v>0</v>
      </c>
      <c r="I33" s="1267" t="n">
        <v>0</v>
      </c>
      <c r="J33" s="1267" t="n">
        <v>0</v>
      </c>
      <c r="K33" s="1267" t="n">
        <v>0</v>
      </c>
      <c r="L33" s="1267" t="n">
        <v>0</v>
      </c>
      <c r="M33" s="1267" t="n">
        <v>0</v>
      </c>
      <c r="N33" s="1267" t="n">
        <v>0</v>
      </c>
      <c r="O33" s="1267" t="n">
        <v>0</v>
      </c>
      <c r="P33" s="1267" t="n">
        <v>0</v>
      </c>
      <c r="Q33" s="1267" t="n">
        <v>0</v>
      </c>
      <c r="R33" s="1267" t="n">
        <v>0</v>
      </c>
      <c r="S33" s="1267" t="n">
        <v>0</v>
      </c>
      <c r="T33" s="254" t="s">
        <v>52</v>
      </c>
    </row>
    <row r="34" customFormat="false" ht="19.5" hidden="false" customHeight="true" outlineLevel="0" collapsed="false">
      <c r="A34" s="1064" t="s">
        <v>53</v>
      </c>
      <c r="B34" s="1267" t="n">
        <v>0</v>
      </c>
      <c r="C34" s="1267" t="n">
        <v>0</v>
      </c>
      <c r="D34" s="1267" t="n">
        <v>0</v>
      </c>
      <c r="E34" s="1267" t="n">
        <v>0</v>
      </c>
      <c r="F34" s="1267" t="n">
        <v>0</v>
      </c>
      <c r="G34" s="1267" t="n">
        <v>0</v>
      </c>
      <c r="H34" s="1267" t="n">
        <v>0</v>
      </c>
      <c r="I34" s="1267" t="n">
        <v>0</v>
      </c>
      <c r="J34" s="1267" t="n">
        <v>0</v>
      </c>
      <c r="K34" s="1267" t="n">
        <v>0</v>
      </c>
      <c r="L34" s="1267" t="n">
        <v>0</v>
      </c>
      <c r="M34" s="1267" t="n">
        <v>0</v>
      </c>
      <c r="N34" s="1267" t="n">
        <v>0</v>
      </c>
      <c r="O34" s="1267" t="n">
        <v>0</v>
      </c>
      <c r="P34" s="1267" t="n">
        <v>0</v>
      </c>
      <c r="Q34" s="1267" t="n">
        <v>0</v>
      </c>
      <c r="R34" s="1267" t="n">
        <v>0</v>
      </c>
      <c r="S34" s="1267" t="n">
        <v>0</v>
      </c>
      <c r="T34" s="254" t="s">
        <v>54</v>
      </c>
    </row>
    <row r="35" customFormat="false" ht="19.5" hidden="false" customHeight="true" outlineLevel="0" collapsed="false">
      <c r="A35" s="1064" t="s">
        <v>55</v>
      </c>
      <c r="B35" s="1267" t="n">
        <v>0</v>
      </c>
      <c r="C35" s="1267" t="n">
        <v>0</v>
      </c>
      <c r="D35" s="1267" t="n">
        <v>0</v>
      </c>
      <c r="E35" s="1267" t="n">
        <v>0</v>
      </c>
      <c r="F35" s="1267" t="n">
        <v>0</v>
      </c>
      <c r="G35" s="1267" t="n">
        <v>0</v>
      </c>
      <c r="H35" s="1267" t="n">
        <v>0</v>
      </c>
      <c r="I35" s="1267" t="n">
        <v>0</v>
      </c>
      <c r="J35" s="1267" t="n">
        <v>0</v>
      </c>
      <c r="K35" s="1267" t="n">
        <v>0</v>
      </c>
      <c r="L35" s="1267" t="n">
        <v>0</v>
      </c>
      <c r="M35" s="1267" t="n">
        <v>0</v>
      </c>
      <c r="N35" s="1267" t="n">
        <v>0</v>
      </c>
      <c r="O35" s="1267" t="n">
        <v>0</v>
      </c>
      <c r="P35" s="1267" t="n">
        <v>0</v>
      </c>
      <c r="Q35" s="1267" t="n">
        <v>0</v>
      </c>
      <c r="R35" s="1267" t="n">
        <v>0</v>
      </c>
      <c r="S35" s="1267" t="n">
        <v>0</v>
      </c>
      <c r="T35" s="254" t="s">
        <v>56</v>
      </c>
    </row>
    <row r="36" customFormat="false" ht="19.5" hidden="false" customHeight="true" outlineLevel="0" collapsed="false">
      <c r="A36" s="1064" t="s">
        <v>57</v>
      </c>
      <c r="B36" s="1267" t="n">
        <v>0</v>
      </c>
      <c r="C36" s="1267" t="n">
        <v>0</v>
      </c>
      <c r="D36" s="1267" t="n">
        <v>0</v>
      </c>
      <c r="E36" s="1267" t="n">
        <v>0</v>
      </c>
      <c r="F36" s="1267" t="n">
        <v>0</v>
      </c>
      <c r="G36" s="1267" t="n">
        <v>0</v>
      </c>
      <c r="H36" s="1267" t="n">
        <v>0</v>
      </c>
      <c r="I36" s="1267" t="n">
        <v>0</v>
      </c>
      <c r="J36" s="1267" t="n">
        <v>0</v>
      </c>
      <c r="K36" s="1267" t="n">
        <v>0</v>
      </c>
      <c r="L36" s="1267" t="n">
        <v>0</v>
      </c>
      <c r="M36" s="1267" t="n">
        <v>0</v>
      </c>
      <c r="N36" s="1267" t="n">
        <v>0</v>
      </c>
      <c r="O36" s="1267" t="n">
        <v>0</v>
      </c>
      <c r="P36" s="1267" t="n">
        <v>0</v>
      </c>
      <c r="Q36" s="1267" t="n">
        <v>0</v>
      </c>
      <c r="R36" s="1267" t="n">
        <v>0</v>
      </c>
      <c r="S36" s="1267" t="n">
        <v>0</v>
      </c>
      <c r="T36" s="254" t="s">
        <v>58</v>
      </c>
    </row>
    <row r="37" customFormat="false" ht="19.5" hidden="false" customHeight="true" outlineLevel="0" collapsed="false">
      <c r="A37" s="1064" t="s">
        <v>59</v>
      </c>
      <c r="B37" s="1267" t="n">
        <v>0</v>
      </c>
      <c r="C37" s="1267" t="n">
        <v>0</v>
      </c>
      <c r="D37" s="1267" t="n">
        <v>0</v>
      </c>
      <c r="E37" s="1267" t="n">
        <v>0</v>
      </c>
      <c r="F37" s="1267" t="n">
        <v>0</v>
      </c>
      <c r="G37" s="1267" t="n">
        <v>0</v>
      </c>
      <c r="H37" s="1267" t="n">
        <v>0</v>
      </c>
      <c r="I37" s="1267" t="n">
        <v>0</v>
      </c>
      <c r="J37" s="1267" t="n">
        <v>0</v>
      </c>
      <c r="K37" s="1267" t="n">
        <v>0</v>
      </c>
      <c r="L37" s="1267" t="n">
        <v>0</v>
      </c>
      <c r="M37" s="1267" t="n">
        <v>0</v>
      </c>
      <c r="N37" s="1267" t="n">
        <v>0</v>
      </c>
      <c r="O37" s="1267" t="n">
        <v>0</v>
      </c>
      <c r="P37" s="1267" t="n">
        <v>0</v>
      </c>
      <c r="Q37" s="1267" t="n">
        <v>0</v>
      </c>
      <c r="R37" s="1267" t="n">
        <v>0</v>
      </c>
      <c r="S37" s="1267" t="n">
        <v>0</v>
      </c>
      <c r="T37" s="254" t="s">
        <v>60</v>
      </c>
    </row>
    <row r="38" customFormat="false" ht="19.5" hidden="false" customHeight="true" outlineLevel="0" collapsed="false">
      <c r="A38" s="1064" t="s">
        <v>61</v>
      </c>
      <c r="B38" s="1267" t="n">
        <v>0</v>
      </c>
      <c r="C38" s="1267" t="n">
        <v>0</v>
      </c>
      <c r="D38" s="1267" t="n">
        <v>0</v>
      </c>
      <c r="E38" s="1267" t="n">
        <v>0</v>
      </c>
      <c r="F38" s="1267" t="n">
        <v>0</v>
      </c>
      <c r="G38" s="1267" t="n">
        <v>0</v>
      </c>
      <c r="H38" s="1267" t="n">
        <v>0</v>
      </c>
      <c r="I38" s="1267" t="n">
        <v>0</v>
      </c>
      <c r="J38" s="1267" t="n">
        <v>0</v>
      </c>
      <c r="K38" s="1267" t="n">
        <v>0</v>
      </c>
      <c r="L38" s="1267" t="n">
        <v>0</v>
      </c>
      <c r="M38" s="1267" t="n">
        <v>0</v>
      </c>
      <c r="N38" s="1267" t="n">
        <v>0</v>
      </c>
      <c r="O38" s="1267" t="n">
        <v>0</v>
      </c>
      <c r="P38" s="1267" t="n">
        <v>0</v>
      </c>
      <c r="Q38" s="1267" t="n">
        <v>0</v>
      </c>
      <c r="R38" s="1267" t="n">
        <v>0</v>
      </c>
      <c r="S38" s="1267" t="n">
        <v>0</v>
      </c>
      <c r="T38" s="254" t="s">
        <v>62</v>
      </c>
    </row>
    <row r="39" customFormat="false" ht="19.5" hidden="false" customHeight="true" outlineLevel="0" collapsed="false">
      <c r="A39" s="1064" t="s">
        <v>63</v>
      </c>
      <c r="B39" s="1267" t="n">
        <v>0</v>
      </c>
      <c r="C39" s="1267" t="n">
        <v>0</v>
      </c>
      <c r="D39" s="1267" t="n">
        <v>0</v>
      </c>
      <c r="E39" s="1267" t="n">
        <v>0</v>
      </c>
      <c r="F39" s="1267" t="n">
        <v>0</v>
      </c>
      <c r="G39" s="1267" t="n">
        <v>0</v>
      </c>
      <c r="H39" s="1267" t="n">
        <v>0</v>
      </c>
      <c r="I39" s="1267" t="n">
        <v>0</v>
      </c>
      <c r="J39" s="1267" t="n">
        <v>0</v>
      </c>
      <c r="K39" s="1267" t="n">
        <v>0</v>
      </c>
      <c r="L39" s="1267" t="n">
        <v>0</v>
      </c>
      <c r="M39" s="1267" t="n">
        <v>0</v>
      </c>
      <c r="N39" s="1267" t="n">
        <v>0</v>
      </c>
      <c r="O39" s="1267" t="n">
        <v>0</v>
      </c>
      <c r="P39" s="1267" t="n">
        <v>0</v>
      </c>
      <c r="Q39" s="1267" t="n">
        <v>0</v>
      </c>
      <c r="R39" s="1267" t="n">
        <v>0</v>
      </c>
      <c r="S39" s="1267" t="n">
        <v>0</v>
      </c>
      <c r="T39" s="254" t="s">
        <v>64</v>
      </c>
    </row>
    <row r="40" customFormat="false" ht="19.5" hidden="false" customHeight="true" outlineLevel="0" collapsed="false">
      <c r="A40" s="1064" t="s">
        <v>65</v>
      </c>
      <c r="B40" s="1267" t="n">
        <v>0</v>
      </c>
      <c r="C40" s="1267" t="n">
        <v>0</v>
      </c>
      <c r="D40" s="1267" t="n">
        <v>0</v>
      </c>
      <c r="E40" s="1267" t="n">
        <v>0</v>
      </c>
      <c r="F40" s="1267" t="n">
        <v>0</v>
      </c>
      <c r="G40" s="1267" t="n">
        <v>0</v>
      </c>
      <c r="H40" s="1267" t="n">
        <v>0</v>
      </c>
      <c r="I40" s="1267" t="n">
        <v>0</v>
      </c>
      <c r="J40" s="1267" t="n">
        <v>0</v>
      </c>
      <c r="K40" s="1267" t="n">
        <v>0</v>
      </c>
      <c r="L40" s="1267" t="n">
        <v>0</v>
      </c>
      <c r="M40" s="1267" t="n">
        <v>0</v>
      </c>
      <c r="N40" s="1267" t="n">
        <v>0</v>
      </c>
      <c r="O40" s="1267" t="n">
        <v>0</v>
      </c>
      <c r="P40" s="1267" t="n">
        <v>0</v>
      </c>
      <c r="Q40" s="1267" t="n">
        <v>0</v>
      </c>
      <c r="R40" s="1267" t="n">
        <v>0</v>
      </c>
      <c r="S40" s="1267" t="n">
        <v>0</v>
      </c>
      <c r="T40" s="254" t="s">
        <v>66</v>
      </c>
    </row>
    <row r="41" customFormat="false" ht="19.5" hidden="false" customHeight="true" outlineLevel="0" collapsed="false">
      <c r="A41" s="1064" t="s">
        <v>67</v>
      </c>
      <c r="B41" s="1267" t="n">
        <v>0</v>
      </c>
      <c r="C41" s="1267" t="n">
        <v>0</v>
      </c>
      <c r="D41" s="1267" t="n">
        <v>0</v>
      </c>
      <c r="E41" s="1267" t="n">
        <v>0</v>
      </c>
      <c r="F41" s="1267" t="n">
        <v>0</v>
      </c>
      <c r="G41" s="1267" t="n">
        <v>0</v>
      </c>
      <c r="H41" s="1267" t="n">
        <v>0</v>
      </c>
      <c r="I41" s="1267" t="n">
        <v>0</v>
      </c>
      <c r="J41" s="1267" t="n">
        <v>0</v>
      </c>
      <c r="K41" s="1267" t="n">
        <v>0</v>
      </c>
      <c r="L41" s="1267" t="n">
        <v>0</v>
      </c>
      <c r="M41" s="1267" t="n">
        <v>0</v>
      </c>
      <c r="N41" s="1267" t="n">
        <v>0</v>
      </c>
      <c r="O41" s="1267" t="n">
        <v>0</v>
      </c>
      <c r="P41" s="1267" t="n">
        <v>0</v>
      </c>
      <c r="Q41" s="1267" t="n">
        <v>0</v>
      </c>
      <c r="R41" s="1267" t="n">
        <v>0</v>
      </c>
      <c r="S41" s="1267" t="n">
        <v>0</v>
      </c>
      <c r="T41" s="254" t="s">
        <v>68</v>
      </c>
    </row>
    <row r="42" customFormat="false" ht="19.5" hidden="false" customHeight="true" outlineLevel="0" collapsed="false">
      <c r="A42" s="1064" t="s">
        <v>69</v>
      </c>
      <c r="B42" s="1267" t="n">
        <v>0</v>
      </c>
      <c r="C42" s="1267" t="n">
        <v>0</v>
      </c>
      <c r="D42" s="1267" t="n">
        <v>0</v>
      </c>
      <c r="E42" s="1267" t="n">
        <v>0</v>
      </c>
      <c r="F42" s="1267" t="n">
        <v>0</v>
      </c>
      <c r="G42" s="1267" t="n">
        <v>0</v>
      </c>
      <c r="H42" s="1267" t="n">
        <v>0</v>
      </c>
      <c r="I42" s="1267" t="n">
        <v>0</v>
      </c>
      <c r="J42" s="1267" t="n">
        <v>0</v>
      </c>
      <c r="K42" s="1267" t="n">
        <v>0</v>
      </c>
      <c r="L42" s="1267" t="n">
        <v>0</v>
      </c>
      <c r="M42" s="1267" t="n">
        <v>0</v>
      </c>
      <c r="N42" s="1267" t="n">
        <v>0</v>
      </c>
      <c r="O42" s="1267" t="n">
        <v>0</v>
      </c>
      <c r="P42" s="1267" t="n">
        <v>0</v>
      </c>
      <c r="Q42" s="1267" t="n">
        <v>0</v>
      </c>
      <c r="R42" s="1267" t="n">
        <v>0</v>
      </c>
      <c r="S42" s="1267" t="n">
        <v>0</v>
      </c>
      <c r="T42" s="254" t="s">
        <v>70</v>
      </c>
    </row>
    <row r="43" customFormat="false" ht="19.5" hidden="false" customHeight="true" outlineLevel="0" collapsed="false">
      <c r="A43" s="1064" t="s">
        <v>71</v>
      </c>
      <c r="B43" s="1267" t="n">
        <v>0</v>
      </c>
      <c r="C43" s="1267" t="n">
        <v>0</v>
      </c>
      <c r="D43" s="1267" t="n">
        <v>0</v>
      </c>
      <c r="E43" s="1267" t="n">
        <v>0</v>
      </c>
      <c r="F43" s="1267" t="n">
        <v>0</v>
      </c>
      <c r="G43" s="1267" t="n">
        <v>0</v>
      </c>
      <c r="H43" s="1267" t="n">
        <v>0</v>
      </c>
      <c r="I43" s="1267" t="n">
        <v>0</v>
      </c>
      <c r="J43" s="1267" t="n">
        <v>0</v>
      </c>
      <c r="K43" s="1267" t="n">
        <v>0</v>
      </c>
      <c r="L43" s="1267" t="n">
        <v>0</v>
      </c>
      <c r="M43" s="1267" t="n">
        <v>0</v>
      </c>
      <c r="N43" s="1267" t="n">
        <v>0</v>
      </c>
      <c r="O43" s="1267" t="n">
        <v>0</v>
      </c>
      <c r="P43" s="1267" t="n">
        <v>0</v>
      </c>
      <c r="Q43" s="1267" t="n">
        <v>0</v>
      </c>
      <c r="R43" s="1267" t="n">
        <v>0</v>
      </c>
      <c r="S43" s="1267" t="n">
        <v>0</v>
      </c>
      <c r="T43" s="254" t="s">
        <v>72</v>
      </c>
    </row>
    <row r="44" customFormat="false" ht="19.5" hidden="false" customHeight="true" outlineLevel="0" collapsed="false">
      <c r="A44" s="1064" t="s">
        <v>73</v>
      </c>
      <c r="B44" s="1267" t="n">
        <v>0</v>
      </c>
      <c r="C44" s="1267" t="n">
        <v>0</v>
      </c>
      <c r="D44" s="1267" t="n">
        <v>0</v>
      </c>
      <c r="E44" s="1267" t="n">
        <v>0</v>
      </c>
      <c r="F44" s="1267" t="n">
        <v>0</v>
      </c>
      <c r="G44" s="1267" t="n">
        <v>0</v>
      </c>
      <c r="H44" s="1267" t="n">
        <v>0</v>
      </c>
      <c r="I44" s="1267" t="n">
        <v>0</v>
      </c>
      <c r="J44" s="1267" t="n">
        <v>0</v>
      </c>
      <c r="K44" s="1267" t="n">
        <v>0</v>
      </c>
      <c r="L44" s="1267" t="n">
        <v>0</v>
      </c>
      <c r="M44" s="1267" t="n">
        <v>0</v>
      </c>
      <c r="N44" s="1267" t="n">
        <v>0</v>
      </c>
      <c r="O44" s="1267" t="n">
        <v>0</v>
      </c>
      <c r="P44" s="1267" t="n">
        <v>0</v>
      </c>
      <c r="Q44" s="1267" t="n">
        <v>0</v>
      </c>
      <c r="R44" s="1267" t="n">
        <v>0</v>
      </c>
      <c r="S44" s="1267" t="n">
        <v>0</v>
      </c>
      <c r="T44" s="254" t="s">
        <v>74</v>
      </c>
    </row>
    <row r="45" customFormat="false" ht="19.5" hidden="false" customHeight="true" outlineLevel="0" collapsed="false">
      <c r="A45" s="1064" t="s">
        <v>75</v>
      </c>
      <c r="B45" s="1267" t="n">
        <v>0</v>
      </c>
      <c r="C45" s="1267" t="n">
        <v>0</v>
      </c>
      <c r="D45" s="1267" t="n">
        <v>0</v>
      </c>
      <c r="E45" s="1267" t="n">
        <v>0</v>
      </c>
      <c r="F45" s="1267" t="n">
        <v>0</v>
      </c>
      <c r="G45" s="1267" t="n">
        <v>0</v>
      </c>
      <c r="H45" s="1267" t="n">
        <v>0</v>
      </c>
      <c r="I45" s="1267" t="n">
        <v>0</v>
      </c>
      <c r="J45" s="1267" t="n">
        <v>0</v>
      </c>
      <c r="K45" s="1267" t="n">
        <v>0</v>
      </c>
      <c r="L45" s="1267" t="n">
        <v>0</v>
      </c>
      <c r="M45" s="1267" t="n">
        <v>0</v>
      </c>
      <c r="N45" s="1267" t="n">
        <v>0</v>
      </c>
      <c r="O45" s="1267" t="n">
        <v>0</v>
      </c>
      <c r="P45" s="1267" t="n">
        <v>0</v>
      </c>
      <c r="Q45" s="1267" t="n">
        <v>0</v>
      </c>
      <c r="R45" s="1267" t="n">
        <v>0</v>
      </c>
      <c r="S45" s="1267" t="n">
        <v>0</v>
      </c>
      <c r="T45" s="254" t="s">
        <v>76</v>
      </c>
    </row>
    <row r="46" customFormat="false" ht="19.5" hidden="false" customHeight="true" outlineLevel="0" collapsed="false">
      <c r="A46" s="1064" t="s">
        <v>77</v>
      </c>
      <c r="B46" s="1268" t="n">
        <v>0</v>
      </c>
      <c r="C46" s="1267" t="n">
        <v>0</v>
      </c>
      <c r="D46" s="1267" t="n">
        <v>0</v>
      </c>
      <c r="E46" s="1267" t="n">
        <v>0</v>
      </c>
      <c r="F46" s="133" t="n">
        <v>0</v>
      </c>
      <c r="G46" s="133" t="n">
        <v>0</v>
      </c>
      <c r="H46" s="133" t="n">
        <v>0</v>
      </c>
      <c r="I46" s="133" t="n">
        <v>0</v>
      </c>
      <c r="J46" s="133" t="n">
        <v>0</v>
      </c>
      <c r="K46" s="133" t="n">
        <v>0</v>
      </c>
      <c r="L46" s="133" t="n">
        <v>0</v>
      </c>
      <c r="M46" s="133" t="n">
        <v>0</v>
      </c>
      <c r="N46" s="133" t="n">
        <v>0</v>
      </c>
      <c r="O46" s="133" t="n">
        <v>0</v>
      </c>
      <c r="P46" s="133" t="n">
        <v>0</v>
      </c>
      <c r="Q46" s="133" t="n">
        <v>0</v>
      </c>
      <c r="R46" s="133" t="n">
        <v>0</v>
      </c>
      <c r="S46" s="133" t="n">
        <v>0</v>
      </c>
      <c r="T46" s="254" t="s">
        <v>78</v>
      </c>
    </row>
    <row r="47" customFormat="false" ht="3" hidden="false" customHeight="true" outlineLevel="0" collapsed="false">
      <c r="A47" s="1070"/>
      <c r="B47" s="1131"/>
      <c r="C47" s="1131"/>
      <c r="D47" s="1131"/>
      <c r="E47" s="1131"/>
      <c r="F47" s="1109"/>
      <c r="G47" s="1109"/>
      <c r="H47" s="1109"/>
      <c r="I47" s="1109"/>
      <c r="J47" s="1109"/>
      <c r="K47" s="1109"/>
      <c r="L47" s="1131"/>
      <c r="M47" s="1269"/>
      <c r="N47" s="1131"/>
      <c r="O47" s="1131"/>
      <c r="P47" s="1131"/>
      <c r="Q47" s="1131"/>
      <c r="R47" s="1131"/>
      <c r="S47" s="1109"/>
      <c r="T47" s="1110"/>
    </row>
    <row r="48" customFormat="false" ht="3" hidden="false" customHeight="true" outlineLevel="0" collapsed="false">
      <c r="A48" s="1042"/>
      <c r="B48" s="1045"/>
      <c r="C48" s="1045"/>
      <c r="D48" s="1045"/>
      <c r="E48" s="1045"/>
      <c r="F48" s="1051"/>
      <c r="G48" s="1051"/>
      <c r="H48" s="1051"/>
      <c r="I48" s="1051"/>
      <c r="J48" s="1051"/>
      <c r="K48" s="1051"/>
      <c r="L48" s="1045"/>
      <c r="M48" s="1259"/>
      <c r="N48" s="1045"/>
      <c r="O48" s="1045"/>
      <c r="P48" s="1045"/>
      <c r="Q48" s="1045"/>
      <c r="R48" s="1045"/>
      <c r="S48" s="1051"/>
      <c r="T48" s="1045"/>
    </row>
    <row r="49" customFormat="false" ht="12.95" hidden="false" customHeight="true" outlineLevel="0" collapsed="false">
      <c r="A49" s="1075" t="s">
        <v>407</v>
      </c>
      <c r="B49" s="1270"/>
      <c r="C49" s="1043"/>
      <c r="D49" s="1043"/>
      <c r="E49" s="1043"/>
      <c r="F49" s="1044"/>
      <c r="G49" s="1044"/>
      <c r="H49" s="1044"/>
      <c r="I49" s="1044"/>
      <c r="J49" s="1044"/>
      <c r="K49" s="1044"/>
      <c r="L49" s="98" t="s">
        <v>408</v>
      </c>
      <c r="N49" s="1142"/>
      <c r="O49" s="1043"/>
      <c r="P49" s="1043"/>
      <c r="Q49" s="1043"/>
      <c r="R49" s="1043"/>
      <c r="S49" s="1044"/>
    </row>
    <row r="50" s="1274" customFormat="true" ht="8.25" hidden="false" customHeight="false" outlineLevel="0" collapsed="false">
      <c r="A50" s="1271"/>
      <c r="B50" s="1271"/>
      <c r="C50" s="1271"/>
      <c r="D50" s="1271"/>
      <c r="E50" s="1271"/>
      <c r="F50" s="1272"/>
      <c r="G50" s="1272"/>
      <c r="H50" s="1272"/>
      <c r="I50" s="1272"/>
      <c r="J50" s="1272"/>
      <c r="K50" s="1272"/>
      <c r="L50" s="1271"/>
      <c r="M50" s="1273"/>
      <c r="N50" s="1271"/>
      <c r="O50" s="1271"/>
      <c r="P50" s="1271"/>
      <c r="Q50" s="1271"/>
      <c r="R50" s="1271"/>
      <c r="S50" s="1272"/>
      <c r="T50" s="1271"/>
    </row>
    <row r="51" s="1274" customFormat="true" ht="8.25" hidden="false" customHeight="false" outlineLevel="0" collapsed="false">
      <c r="A51" s="1271"/>
      <c r="B51" s="1271"/>
      <c r="C51" s="1271"/>
      <c r="D51" s="1271"/>
      <c r="E51" s="1271"/>
      <c r="F51" s="1272"/>
      <c r="G51" s="1272"/>
      <c r="H51" s="1272"/>
      <c r="I51" s="1272"/>
      <c r="J51" s="1272"/>
      <c r="K51" s="1272"/>
      <c r="L51" s="1271"/>
      <c r="M51" s="1273"/>
      <c r="N51" s="1271"/>
      <c r="O51" s="1271"/>
      <c r="P51" s="1271"/>
      <c r="Q51" s="1271"/>
      <c r="R51" s="1271"/>
      <c r="S51" s="1271"/>
      <c r="T51" s="1271"/>
    </row>
    <row r="52" s="1274" customFormat="true" ht="8.25" hidden="false" customHeight="false" outlineLevel="0" collapsed="false">
      <c r="A52" s="1271"/>
      <c r="B52" s="1271"/>
      <c r="C52" s="1271"/>
      <c r="D52" s="1271"/>
      <c r="E52" s="1271"/>
      <c r="F52" s="1272"/>
      <c r="G52" s="1272"/>
      <c r="H52" s="1272"/>
      <c r="I52" s="1272"/>
      <c r="J52" s="1272"/>
      <c r="K52" s="1272"/>
      <c r="L52" s="1271"/>
      <c r="M52" s="1273"/>
      <c r="N52" s="1271"/>
      <c r="O52" s="1271"/>
      <c r="P52" s="1271"/>
      <c r="Q52" s="1271"/>
      <c r="R52" s="1271"/>
      <c r="S52" s="1271"/>
      <c r="T52" s="1271"/>
    </row>
    <row r="53" s="1274" customFormat="true" ht="8.25" hidden="false" customHeight="false" outlineLevel="0" collapsed="false">
      <c r="A53" s="1271"/>
      <c r="B53" s="1271"/>
      <c r="C53" s="1271"/>
      <c r="D53" s="1271"/>
      <c r="E53" s="1271"/>
      <c r="F53" s="1272"/>
      <c r="G53" s="1272"/>
      <c r="H53" s="1272"/>
      <c r="I53" s="1272"/>
      <c r="J53" s="1272"/>
      <c r="K53" s="1272"/>
      <c r="L53" s="1271"/>
      <c r="M53" s="1273"/>
      <c r="N53" s="1271"/>
      <c r="O53" s="1271"/>
      <c r="P53" s="1271"/>
      <c r="Q53" s="1271"/>
      <c r="R53" s="1271"/>
      <c r="S53" s="1271"/>
      <c r="T53" s="1271"/>
    </row>
    <row r="54" s="1274" customFormat="true" ht="8.25" hidden="false" customHeight="false" outlineLevel="0" collapsed="false">
      <c r="A54" s="1271"/>
      <c r="B54" s="1271"/>
      <c r="C54" s="1271"/>
      <c r="D54" s="1271"/>
      <c r="E54" s="1271"/>
      <c r="F54" s="1272"/>
      <c r="G54" s="1272"/>
      <c r="H54" s="1272"/>
      <c r="I54" s="1272"/>
      <c r="J54" s="1272"/>
      <c r="K54" s="1272"/>
      <c r="L54" s="1271"/>
      <c r="M54" s="1273"/>
      <c r="N54" s="1271"/>
      <c r="O54" s="1271"/>
      <c r="P54" s="1271"/>
      <c r="Q54" s="1271"/>
      <c r="R54" s="1271"/>
      <c r="S54" s="1271"/>
      <c r="T54" s="1271"/>
    </row>
    <row r="55" s="1274" customFormat="true" ht="8.25" hidden="false" customHeight="false" outlineLevel="0" collapsed="false">
      <c r="A55" s="1271"/>
      <c r="B55" s="1271"/>
      <c r="C55" s="1271"/>
      <c r="D55" s="1271"/>
      <c r="E55" s="1271"/>
      <c r="F55" s="1272"/>
      <c r="G55" s="1272"/>
      <c r="H55" s="1272"/>
      <c r="I55" s="1272"/>
      <c r="J55" s="1272"/>
      <c r="K55" s="1272"/>
      <c r="L55" s="1271"/>
      <c r="M55" s="1273"/>
      <c r="N55" s="1271"/>
      <c r="O55" s="1271"/>
      <c r="P55" s="1271"/>
      <c r="Q55" s="1271"/>
      <c r="R55" s="1271"/>
      <c r="S55" s="1271"/>
      <c r="T55" s="1271"/>
    </row>
    <row r="56" s="1274" customFormat="true" ht="8.25" hidden="false" customHeight="false" outlineLevel="0" collapsed="false">
      <c r="A56" s="1271"/>
      <c r="B56" s="1271"/>
      <c r="C56" s="1271"/>
      <c r="D56" s="1271"/>
      <c r="E56" s="1271"/>
      <c r="F56" s="1272"/>
      <c r="G56" s="1272"/>
      <c r="H56" s="1272"/>
      <c r="I56" s="1272"/>
      <c r="J56" s="1272"/>
      <c r="K56" s="1272"/>
      <c r="L56" s="1271"/>
      <c r="M56" s="1273"/>
      <c r="N56" s="1271"/>
      <c r="O56" s="1271"/>
      <c r="P56" s="1271"/>
      <c r="Q56" s="1271"/>
      <c r="R56" s="1271"/>
      <c r="S56" s="1271"/>
      <c r="T56" s="1271"/>
    </row>
    <row r="57" customFormat="false" ht="15.75" hidden="false" customHeight="false" outlineLevel="0" collapsed="false">
      <c r="B57" s="1043"/>
      <c r="C57" s="1043"/>
      <c r="D57" s="1043"/>
      <c r="E57" s="1043"/>
      <c r="F57" s="1044"/>
      <c r="G57" s="1044"/>
      <c r="H57" s="1044"/>
      <c r="I57" s="1044"/>
      <c r="J57" s="1044"/>
      <c r="K57" s="1044"/>
      <c r="L57" s="1043"/>
      <c r="M57" s="1188"/>
      <c r="N57" s="1043"/>
      <c r="O57" s="1043"/>
      <c r="P57" s="1043"/>
      <c r="Q57" s="1043"/>
      <c r="R57" s="1043"/>
      <c r="S57" s="1043"/>
    </row>
    <row r="58" customFormat="false" ht="15.75" hidden="false" customHeight="false" outlineLevel="0" collapsed="false">
      <c r="B58" s="1043"/>
      <c r="C58" s="1043"/>
      <c r="D58" s="1043"/>
      <c r="E58" s="1043"/>
      <c r="F58" s="1044"/>
      <c r="G58" s="1044"/>
      <c r="H58" s="1044"/>
      <c r="I58" s="1044"/>
      <c r="J58" s="1044"/>
      <c r="K58" s="1044"/>
      <c r="L58" s="1043"/>
      <c r="M58" s="1188"/>
      <c r="N58" s="1043"/>
      <c r="O58" s="1043"/>
      <c r="P58" s="1043"/>
      <c r="Q58" s="1043"/>
      <c r="R58" s="1043"/>
      <c r="S58" s="1043"/>
    </row>
    <row r="59" customFormat="false" ht="15.75" hidden="false" customHeight="false" outlineLevel="0" collapsed="false">
      <c r="B59" s="1043"/>
      <c r="C59" s="1043"/>
      <c r="D59" s="1043"/>
      <c r="E59" s="1043"/>
      <c r="F59" s="1044"/>
      <c r="G59" s="1044"/>
      <c r="H59" s="1044"/>
      <c r="I59" s="1044"/>
      <c r="J59" s="1044"/>
      <c r="K59" s="1044"/>
      <c r="L59" s="1043"/>
      <c r="M59" s="1188"/>
      <c r="N59" s="1043"/>
      <c r="O59" s="1043"/>
      <c r="P59" s="1043"/>
      <c r="Q59" s="1043"/>
      <c r="R59" s="1043"/>
      <c r="S59" s="1043"/>
    </row>
    <row r="60" customFormat="false" ht="15.75" hidden="false" customHeight="false" outlineLevel="0" collapsed="false">
      <c r="B60" s="1043"/>
      <c r="C60" s="1043"/>
      <c r="D60" s="1043"/>
      <c r="E60" s="1043"/>
      <c r="F60" s="1044"/>
      <c r="G60" s="1044"/>
      <c r="H60" s="1044"/>
      <c r="I60" s="1044"/>
      <c r="J60" s="1044"/>
      <c r="K60" s="1044"/>
      <c r="L60" s="1043"/>
      <c r="M60" s="1188"/>
      <c r="N60" s="1043"/>
      <c r="O60" s="1043"/>
      <c r="P60" s="1043"/>
      <c r="Q60" s="1043"/>
      <c r="R60" s="1043"/>
      <c r="S60" s="1043"/>
    </row>
    <row r="61" customFormat="false" ht="15.75" hidden="false" customHeight="false" outlineLevel="0" collapsed="false">
      <c r="B61" s="1043"/>
      <c r="C61" s="1043"/>
      <c r="D61" s="1043"/>
      <c r="E61" s="1043"/>
      <c r="F61" s="1044"/>
      <c r="G61" s="1044"/>
      <c r="H61" s="1044"/>
      <c r="I61" s="1044"/>
      <c r="J61" s="1044"/>
      <c r="K61" s="1044"/>
      <c r="L61" s="1043"/>
      <c r="M61" s="1188"/>
      <c r="N61" s="1043"/>
      <c r="O61" s="1043"/>
      <c r="P61" s="1043"/>
      <c r="Q61" s="1043"/>
      <c r="R61" s="1043"/>
      <c r="S61" s="1043"/>
    </row>
    <row r="62" customFormat="false" ht="15.75" hidden="false" customHeight="false" outlineLevel="0" collapsed="false">
      <c r="B62" s="1043"/>
      <c r="C62" s="1043"/>
      <c r="D62" s="1043"/>
      <c r="E62" s="1043"/>
      <c r="F62" s="1044"/>
      <c r="G62" s="1044"/>
      <c r="H62" s="1044"/>
      <c r="I62" s="1044"/>
      <c r="J62" s="1044"/>
      <c r="K62" s="1044"/>
      <c r="L62" s="1043"/>
      <c r="M62" s="1188"/>
      <c r="N62" s="1043"/>
      <c r="O62" s="1043"/>
      <c r="P62" s="1043"/>
      <c r="Q62" s="1043"/>
      <c r="R62" s="1043"/>
      <c r="S62" s="1043"/>
    </row>
    <row r="63" customFormat="false" ht="15.75" hidden="false" customHeight="false" outlineLevel="0" collapsed="false">
      <c r="B63" s="1043"/>
      <c r="C63" s="1043"/>
      <c r="D63" s="1043"/>
      <c r="E63" s="1043"/>
      <c r="F63" s="1044"/>
      <c r="G63" s="1044"/>
      <c r="H63" s="1044"/>
      <c r="I63" s="1044"/>
      <c r="J63" s="1044"/>
      <c r="K63" s="1044"/>
      <c r="L63" s="1043"/>
      <c r="M63" s="1188"/>
      <c r="N63" s="1043"/>
      <c r="O63" s="1043"/>
      <c r="P63" s="1043"/>
      <c r="Q63" s="1043"/>
      <c r="R63" s="1043"/>
      <c r="S63" s="1043"/>
    </row>
    <row r="64" customFormat="false" ht="15.75" hidden="false" customHeight="false" outlineLevel="0" collapsed="false">
      <c r="B64" s="1043"/>
      <c r="C64" s="1043"/>
      <c r="D64" s="1043"/>
      <c r="E64" s="1043"/>
      <c r="F64" s="1044"/>
      <c r="G64" s="1044"/>
      <c r="H64" s="1044"/>
      <c r="I64" s="1044"/>
      <c r="J64" s="1044"/>
      <c r="K64" s="1044"/>
      <c r="L64" s="1043"/>
      <c r="M64" s="1188"/>
      <c r="N64" s="1043"/>
      <c r="O64" s="1043"/>
      <c r="P64" s="1043"/>
      <c r="Q64" s="1043"/>
      <c r="R64" s="1043"/>
      <c r="S64" s="1043"/>
    </row>
  </sheetData>
  <mergeCells count="8">
    <mergeCell ref="A3:L3"/>
    <mergeCell ref="M3:T3"/>
    <mergeCell ref="A6:A9"/>
    <mergeCell ref="B6:B9"/>
    <mergeCell ref="C6:K6"/>
    <mergeCell ref="M6:S6"/>
    <mergeCell ref="T6:T9"/>
    <mergeCell ref="J8:J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90" workbookViewId="0">
      <selection pane="topLeft" activeCell="J13" activeCellId="0" sqref="J13"/>
    </sheetView>
  </sheetViews>
  <sheetFormatPr defaultColWidth="8.8828125" defaultRowHeight="15" zeroHeight="false" outlineLevelRow="0" outlineLevelCol="0"/>
  <cols>
    <col collapsed="false" customWidth="false" hidden="false" outlineLevel="0" max="1" min="1" style="1275" width="8.88"/>
    <col collapsed="false" customWidth="true" hidden="false" outlineLevel="0" max="21" min="2" style="1275" width="6.66"/>
    <col collapsed="false" customWidth="false" hidden="false" outlineLevel="0" max="257" min="22" style="1275" width="8.88"/>
  </cols>
  <sheetData>
    <row r="1" customFormat="false" ht="15" hidden="false" customHeight="false" outlineLevel="0" collapsed="false">
      <c r="A1" s="95" t="s">
        <v>87</v>
      </c>
      <c r="B1" s="1276"/>
      <c r="C1" s="1276"/>
      <c r="D1" s="1276"/>
      <c r="E1" s="1276"/>
      <c r="F1" s="1276"/>
      <c r="G1" s="1276"/>
      <c r="H1" s="1276"/>
      <c r="I1" s="1276"/>
      <c r="J1" s="1276"/>
      <c r="K1" s="1276"/>
      <c r="L1" s="1276"/>
      <c r="M1" s="1276"/>
      <c r="N1" s="1276"/>
      <c r="O1" s="1276"/>
      <c r="P1" s="1276"/>
      <c r="Q1" s="1276"/>
      <c r="R1" s="1276"/>
      <c r="S1" s="1276"/>
      <c r="T1" s="1043"/>
      <c r="U1" s="1142"/>
      <c r="V1" s="1044" t="s">
        <v>977</v>
      </c>
    </row>
    <row r="2" customFormat="false" ht="15" hidden="false" customHeight="false" outlineLevel="0" collapsed="false">
      <c r="A2" s="1043"/>
      <c r="B2" s="1276"/>
      <c r="C2" s="1276"/>
      <c r="D2" s="1276"/>
      <c r="E2" s="1276"/>
      <c r="F2" s="1276"/>
      <c r="G2" s="1276"/>
      <c r="H2" s="1276"/>
      <c r="I2" s="1276"/>
      <c r="J2" s="1276"/>
      <c r="K2" s="1276"/>
      <c r="L2" s="1276"/>
      <c r="M2" s="1276"/>
      <c r="N2" s="1276"/>
      <c r="O2" s="1276"/>
      <c r="P2" s="1276"/>
      <c r="Q2" s="1276"/>
      <c r="R2" s="1276"/>
      <c r="S2" s="1276"/>
      <c r="T2" s="1043"/>
      <c r="U2" s="1142"/>
      <c r="V2" s="1277"/>
    </row>
    <row r="3" customFormat="false" ht="22.5" hidden="false" customHeight="false" outlineLevel="0" collapsed="false">
      <c r="A3" s="1278" t="s">
        <v>1131</v>
      </c>
      <c r="B3" s="1278"/>
      <c r="C3" s="1278"/>
      <c r="D3" s="1278"/>
      <c r="E3" s="1278"/>
      <c r="F3" s="1278"/>
      <c r="G3" s="1278"/>
      <c r="H3" s="1278"/>
      <c r="I3" s="1278"/>
      <c r="J3" s="1278" t="s">
        <v>1132</v>
      </c>
      <c r="K3" s="1278"/>
      <c r="L3" s="1278"/>
      <c r="M3" s="1278"/>
      <c r="N3" s="1278"/>
      <c r="O3" s="1278"/>
      <c r="P3" s="1278"/>
      <c r="Q3" s="1278"/>
      <c r="R3" s="1278"/>
      <c r="S3" s="1278"/>
      <c r="T3" s="1278"/>
      <c r="U3" s="1278"/>
      <c r="V3" s="1278"/>
    </row>
    <row r="4" customFormat="false" ht="15" hidden="false" customHeight="false" outlineLevel="0" collapsed="false">
      <c r="A4" s="1276"/>
      <c r="B4" s="1279"/>
      <c r="C4" s="1279"/>
      <c r="D4" s="1279"/>
      <c r="E4" s="1279"/>
      <c r="F4" s="1279"/>
      <c r="G4" s="1279"/>
      <c r="H4" s="1279"/>
      <c r="I4" s="1279"/>
      <c r="J4" s="1078"/>
      <c r="K4" s="1279"/>
      <c r="L4" s="1276"/>
      <c r="M4" s="1279"/>
      <c r="N4" s="1279"/>
      <c r="O4" s="1279"/>
      <c r="P4" s="1279"/>
      <c r="Q4" s="1279"/>
      <c r="R4" s="1279"/>
      <c r="S4" s="1279"/>
      <c r="T4" s="1078"/>
      <c r="U4" s="1280"/>
      <c r="V4" s="1279"/>
    </row>
    <row r="5" customFormat="false" ht="15.75" hidden="false" customHeight="false" outlineLevel="0" collapsed="false">
      <c r="A5" s="1281" t="s">
        <v>980</v>
      </c>
      <c r="B5" s="1282"/>
      <c r="C5" s="1282"/>
      <c r="D5" s="1282"/>
      <c r="E5" s="1282"/>
      <c r="F5" s="1282"/>
      <c r="G5" s="1282"/>
      <c r="H5" s="1282"/>
      <c r="I5" s="1282"/>
      <c r="J5" s="1282"/>
      <c r="K5" s="1282"/>
      <c r="L5" s="1282"/>
      <c r="M5" s="1282"/>
      <c r="N5" s="1282"/>
      <c r="O5" s="1282"/>
      <c r="P5" s="1282"/>
      <c r="Q5" s="1282"/>
      <c r="R5" s="1283" t="s">
        <v>1133</v>
      </c>
      <c r="S5" s="1283"/>
      <c r="T5" s="1283"/>
      <c r="U5" s="1283"/>
      <c r="V5" s="1283"/>
    </row>
    <row r="6" customFormat="false" ht="34.5" hidden="false" customHeight="true" outlineLevel="0" collapsed="false">
      <c r="A6" s="1284" t="s">
        <v>1134</v>
      </c>
      <c r="B6" s="1285" t="s">
        <v>1006</v>
      </c>
      <c r="C6" s="1285"/>
      <c r="D6" s="1285"/>
      <c r="E6" s="1285"/>
      <c r="F6" s="1285" t="s">
        <v>1135</v>
      </c>
      <c r="G6" s="1285"/>
      <c r="H6" s="1285"/>
      <c r="I6" s="1285"/>
      <c r="J6" s="1285" t="s">
        <v>1136</v>
      </c>
      <c r="K6" s="1285"/>
      <c r="L6" s="1285"/>
      <c r="M6" s="1285"/>
      <c r="N6" s="1285" t="s">
        <v>1137</v>
      </c>
      <c r="O6" s="1285"/>
      <c r="P6" s="1285"/>
      <c r="Q6" s="1285"/>
      <c r="R6" s="1285" t="s">
        <v>1138</v>
      </c>
      <c r="S6" s="1285"/>
      <c r="T6" s="1285"/>
      <c r="U6" s="1285"/>
      <c r="V6" s="1286"/>
    </row>
    <row r="7" customFormat="false" ht="15" hidden="false" customHeight="true" outlineLevel="0" collapsed="false">
      <c r="A7" s="1284"/>
      <c r="B7" s="1287" t="s">
        <v>1139</v>
      </c>
      <c r="C7" s="1287" t="s">
        <v>1140</v>
      </c>
      <c r="D7" s="1287" t="s">
        <v>1141</v>
      </c>
      <c r="E7" s="1287" t="s">
        <v>1142</v>
      </c>
      <c r="F7" s="1287" t="s">
        <v>1139</v>
      </c>
      <c r="G7" s="1287" t="s">
        <v>1140</v>
      </c>
      <c r="H7" s="1287" t="s">
        <v>1141</v>
      </c>
      <c r="I7" s="1287" t="s">
        <v>1142</v>
      </c>
      <c r="J7" s="1288" t="s">
        <v>1143</v>
      </c>
      <c r="K7" s="1288" t="s">
        <v>1144</v>
      </c>
      <c r="L7" s="1288" t="s">
        <v>1145</v>
      </c>
      <c r="M7" s="1289" t="s">
        <v>1146</v>
      </c>
      <c r="N7" s="1288" t="s">
        <v>1147</v>
      </c>
      <c r="O7" s="1288" t="s">
        <v>1144</v>
      </c>
      <c r="P7" s="1288" t="s">
        <v>1145</v>
      </c>
      <c r="Q7" s="1289" t="s">
        <v>1146</v>
      </c>
      <c r="R7" s="1288" t="s">
        <v>1147</v>
      </c>
      <c r="S7" s="1288" t="s">
        <v>1144</v>
      </c>
      <c r="T7" s="1288" t="s">
        <v>1145</v>
      </c>
      <c r="U7" s="1289" t="s">
        <v>1146</v>
      </c>
      <c r="V7" s="1290" t="s">
        <v>138</v>
      </c>
    </row>
    <row r="8" customFormat="false" ht="22.5" hidden="false" customHeight="true" outlineLevel="0" collapsed="false">
      <c r="A8" s="1284"/>
      <c r="B8" s="1287"/>
      <c r="C8" s="1287"/>
      <c r="D8" s="1287"/>
      <c r="E8" s="1287"/>
      <c r="F8" s="1287"/>
      <c r="G8" s="1287"/>
      <c r="H8" s="1287"/>
      <c r="I8" s="1287"/>
      <c r="J8" s="1288"/>
      <c r="K8" s="1288"/>
      <c r="L8" s="1288"/>
      <c r="M8" s="1289"/>
      <c r="N8" s="1288"/>
      <c r="O8" s="1288"/>
      <c r="P8" s="1288"/>
      <c r="Q8" s="1289"/>
      <c r="R8" s="1288"/>
      <c r="S8" s="1288"/>
      <c r="T8" s="1288"/>
      <c r="U8" s="1289"/>
      <c r="V8" s="1290"/>
    </row>
    <row r="9" customFormat="false" ht="48" hidden="false" customHeight="true" outlineLevel="0" collapsed="false">
      <c r="A9" s="1284"/>
      <c r="B9" s="1287"/>
      <c r="C9" s="1287"/>
      <c r="D9" s="1287"/>
      <c r="E9" s="1287"/>
      <c r="F9" s="1287"/>
      <c r="G9" s="1287"/>
      <c r="H9" s="1287"/>
      <c r="I9" s="1287"/>
      <c r="J9" s="1288"/>
      <c r="K9" s="1288"/>
      <c r="L9" s="1288"/>
      <c r="M9" s="1289"/>
      <c r="N9" s="1288"/>
      <c r="O9" s="1288"/>
      <c r="P9" s="1288"/>
      <c r="Q9" s="1289"/>
      <c r="R9" s="1288"/>
      <c r="S9" s="1288"/>
      <c r="T9" s="1288"/>
      <c r="U9" s="1289"/>
      <c r="V9" s="1291"/>
    </row>
    <row r="10" customFormat="false" ht="24.75" hidden="false" customHeight="true" outlineLevel="0" collapsed="false">
      <c r="A10" s="1292" t="n">
        <v>2010</v>
      </c>
      <c r="B10" s="1293" t="n">
        <f aca="false">SUM(F10,J10,N10,R10)</f>
        <v>2</v>
      </c>
      <c r="C10" s="1268" t="n">
        <f aca="false">SUM(G10,K10,O10,S10)</f>
        <v>12</v>
      </c>
      <c r="D10" s="1268" t="n">
        <f aca="false">SUM(H10,L10,P10,T10)</f>
        <v>24</v>
      </c>
      <c r="E10" s="1268" t="n">
        <f aca="false">SUM(I10,M10,Q10,U10)</f>
        <v>83</v>
      </c>
      <c r="F10" s="1294" t="n">
        <v>2</v>
      </c>
      <c r="G10" s="1294" t="n">
        <v>12</v>
      </c>
      <c r="H10" s="1294" t="n">
        <v>24</v>
      </c>
      <c r="I10" s="1294" t="n">
        <v>83</v>
      </c>
      <c r="J10" s="1268" t="n">
        <v>0</v>
      </c>
      <c r="K10" s="1268" t="n">
        <v>0</v>
      </c>
      <c r="L10" s="1268" t="n">
        <v>0</v>
      </c>
      <c r="M10" s="1268" t="n">
        <v>0</v>
      </c>
      <c r="N10" s="1268" t="n">
        <v>0</v>
      </c>
      <c r="O10" s="1268" t="n">
        <v>0</v>
      </c>
      <c r="P10" s="1268" t="n">
        <v>0</v>
      </c>
      <c r="Q10" s="1268" t="n">
        <v>0</v>
      </c>
      <c r="R10" s="1268" t="n">
        <v>0</v>
      </c>
      <c r="S10" s="1268" t="n">
        <v>0</v>
      </c>
      <c r="T10" s="1268" t="n">
        <v>0</v>
      </c>
      <c r="U10" s="1295" t="n">
        <v>0</v>
      </c>
      <c r="V10" s="1296" t="n">
        <v>2010</v>
      </c>
    </row>
    <row r="11" customFormat="false" ht="24.75" hidden="false" customHeight="true" outlineLevel="0" collapsed="false">
      <c r="A11" s="1292" t="n">
        <v>2011</v>
      </c>
      <c r="B11" s="1293" t="n">
        <f aca="false">SUM(F11,J11,N11,R11)</f>
        <v>2</v>
      </c>
      <c r="C11" s="1268" t="n">
        <f aca="false">SUM(G11,K11,O11,S11)</f>
        <v>20</v>
      </c>
      <c r="D11" s="1268" t="n">
        <f aca="false">SUM(H11,L11,P11,T11)</f>
        <v>10</v>
      </c>
      <c r="E11" s="1268" t="n">
        <f aca="false">SUM(I11,M11,Q11,U11)</f>
        <v>93</v>
      </c>
      <c r="F11" s="1297" t="n">
        <v>2</v>
      </c>
      <c r="G11" s="1297" t="n">
        <v>20</v>
      </c>
      <c r="H11" s="1297" t="n">
        <v>10</v>
      </c>
      <c r="I11" s="1297" t="n">
        <v>93</v>
      </c>
      <c r="J11" s="133" t="n">
        <v>0</v>
      </c>
      <c r="K11" s="133" t="n">
        <v>0</v>
      </c>
      <c r="L11" s="133" t="n">
        <v>0</v>
      </c>
      <c r="M11" s="133" t="n">
        <v>0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  <c r="S11" s="133" t="n">
        <v>0</v>
      </c>
      <c r="T11" s="133" t="n">
        <v>0</v>
      </c>
      <c r="U11" s="365" t="n">
        <v>0</v>
      </c>
      <c r="V11" s="1296" t="n">
        <v>2011</v>
      </c>
    </row>
    <row r="12" customFormat="false" ht="24.75" hidden="false" customHeight="true" outlineLevel="0" collapsed="false">
      <c r="A12" s="1292" t="n">
        <v>2012</v>
      </c>
      <c r="B12" s="1293" t="n">
        <f aca="false">SUM(F12,J12,N12,R12)</f>
        <v>2</v>
      </c>
      <c r="C12" s="1268" t="n">
        <f aca="false">SUM(G12,K12,O12,S12)</f>
        <v>15</v>
      </c>
      <c r="D12" s="1268" t="n">
        <f aca="false">SUM(H12,L12,P12,T12)</f>
        <v>7</v>
      </c>
      <c r="E12" s="1268" t="n">
        <f aca="false">SUM(I12,M12,Q12,U12)</f>
        <v>101</v>
      </c>
      <c r="F12" s="1297" t="n">
        <v>2</v>
      </c>
      <c r="G12" s="1297" t="n">
        <v>15</v>
      </c>
      <c r="H12" s="1297" t="n">
        <v>7</v>
      </c>
      <c r="I12" s="1297" t="n">
        <v>101</v>
      </c>
      <c r="J12" s="133" t="n">
        <v>0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33" t="n">
        <v>0</v>
      </c>
      <c r="R12" s="133" t="n">
        <v>0</v>
      </c>
      <c r="S12" s="133" t="n">
        <v>0</v>
      </c>
      <c r="T12" s="133" t="n">
        <v>0</v>
      </c>
      <c r="U12" s="365" t="n">
        <v>0</v>
      </c>
      <c r="V12" s="1296" t="n">
        <v>2012</v>
      </c>
    </row>
    <row r="13" customFormat="false" ht="24.75" hidden="false" customHeight="true" outlineLevel="0" collapsed="false">
      <c r="A13" s="1292" t="n">
        <v>2013</v>
      </c>
      <c r="B13" s="1293" t="n">
        <v>2</v>
      </c>
      <c r="C13" s="1268" t="n">
        <v>1</v>
      </c>
      <c r="D13" s="1268" t="n">
        <v>8</v>
      </c>
      <c r="E13" s="1268" t="n">
        <v>94</v>
      </c>
      <c r="F13" s="1297" t="n">
        <v>2</v>
      </c>
      <c r="G13" s="1297" t="n">
        <v>1</v>
      </c>
      <c r="H13" s="1297" t="n">
        <v>8</v>
      </c>
      <c r="I13" s="1297" t="n">
        <v>94</v>
      </c>
      <c r="J13" s="133" t="n">
        <v>0</v>
      </c>
      <c r="K13" s="133" t="n">
        <v>0</v>
      </c>
      <c r="L13" s="133" t="n">
        <v>0</v>
      </c>
      <c r="M13" s="133" t="n">
        <v>0</v>
      </c>
      <c r="N13" s="133" t="n">
        <v>0</v>
      </c>
      <c r="O13" s="133" t="n">
        <v>0</v>
      </c>
      <c r="P13" s="133" t="n">
        <v>0</v>
      </c>
      <c r="Q13" s="133" t="n">
        <v>0</v>
      </c>
      <c r="R13" s="133" t="n">
        <v>0</v>
      </c>
      <c r="S13" s="133" t="n">
        <v>0</v>
      </c>
      <c r="T13" s="133" t="n">
        <v>0</v>
      </c>
      <c r="U13" s="365" t="n">
        <v>0</v>
      </c>
      <c r="V13" s="1296" t="n">
        <v>2013</v>
      </c>
    </row>
    <row r="14" customFormat="false" ht="24.75" hidden="false" customHeight="true" outlineLevel="0" collapsed="false">
      <c r="A14" s="1298" t="n">
        <v>2014</v>
      </c>
      <c r="B14" s="1299" t="n">
        <v>2</v>
      </c>
      <c r="C14" s="1300" t="n">
        <v>9</v>
      </c>
      <c r="D14" s="1300" t="n">
        <v>15</v>
      </c>
      <c r="E14" s="1300" t="n">
        <v>86</v>
      </c>
      <c r="F14" s="1301" t="n">
        <v>2</v>
      </c>
      <c r="G14" s="1301" t="n">
        <v>9</v>
      </c>
      <c r="H14" s="1301" t="n">
        <v>15</v>
      </c>
      <c r="I14" s="1301" t="n">
        <v>86</v>
      </c>
      <c r="J14" s="1302" t="n">
        <v>0</v>
      </c>
      <c r="K14" s="1302" t="n">
        <v>0</v>
      </c>
      <c r="L14" s="1302" t="n">
        <v>0</v>
      </c>
      <c r="M14" s="1302" t="n">
        <v>0</v>
      </c>
      <c r="N14" s="1302" t="n">
        <v>0</v>
      </c>
      <c r="O14" s="1302" t="n">
        <v>0</v>
      </c>
      <c r="P14" s="1302" t="n">
        <v>0</v>
      </c>
      <c r="Q14" s="1302" t="n">
        <v>0</v>
      </c>
      <c r="R14" s="1302" t="n">
        <v>0</v>
      </c>
      <c r="S14" s="1302" t="n">
        <v>0</v>
      </c>
      <c r="T14" s="1302" t="n">
        <v>0</v>
      </c>
      <c r="U14" s="1302" t="n">
        <v>0</v>
      </c>
      <c r="V14" s="1303" t="n">
        <v>2014</v>
      </c>
    </row>
    <row r="15" customFormat="false" ht="15.75" hidden="false" customHeight="false" outlineLevel="0" collapsed="false">
      <c r="A15" s="1304"/>
      <c r="B15" s="1305"/>
      <c r="C15" s="1305"/>
      <c r="D15" s="1305"/>
      <c r="E15" s="1305"/>
      <c r="F15" s="1305"/>
      <c r="G15" s="1305"/>
      <c r="H15" s="1305"/>
      <c r="I15" s="1305"/>
      <c r="J15" s="1305"/>
      <c r="K15" s="1305"/>
      <c r="L15" s="1305"/>
      <c r="M15" s="1305"/>
      <c r="N15" s="1305"/>
      <c r="O15" s="1305"/>
      <c r="P15" s="1305"/>
      <c r="Q15" s="1305"/>
      <c r="R15" s="1305"/>
      <c r="S15" s="1305"/>
      <c r="T15" s="1041"/>
      <c r="U15" s="1306"/>
      <c r="V15" s="1304"/>
    </row>
    <row r="16" customFormat="false" ht="15.75" hidden="false" customHeight="false" outlineLevel="0" collapsed="false">
      <c r="A16" s="1307" t="s">
        <v>407</v>
      </c>
      <c r="B16" s="1307"/>
      <c r="C16" s="1307"/>
      <c r="D16" s="1307"/>
      <c r="E16" s="1308"/>
      <c r="F16" s="1305"/>
      <c r="G16" s="1305"/>
      <c r="H16" s="1305"/>
      <c r="I16" s="1305"/>
      <c r="K16" s="1188"/>
      <c r="L16" s="98" t="s">
        <v>408</v>
      </c>
      <c r="M16" s="1188"/>
      <c r="N16" s="1305"/>
      <c r="O16" s="1305"/>
      <c r="P16" s="1305"/>
      <c r="Q16" s="1305"/>
      <c r="R16" s="1305"/>
      <c r="S16" s="1305"/>
      <c r="T16" s="1041"/>
      <c r="U16" s="1306"/>
      <c r="V16" s="1304"/>
    </row>
  </sheetData>
  <mergeCells count="31">
    <mergeCell ref="A3:I3"/>
    <mergeCell ref="J3:V3"/>
    <mergeCell ref="R5:V5"/>
    <mergeCell ref="A6:A9"/>
    <mergeCell ref="B6:E6"/>
    <mergeCell ref="F6:I6"/>
    <mergeCell ref="J6:M6"/>
    <mergeCell ref="N6:Q6"/>
    <mergeCell ref="R6:U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8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4" activeCellId="0" sqref="W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1" width="5.88"/>
    <col collapsed="false" customWidth="true" hidden="false" outlineLevel="0" max="2" min="2" style="1309" width="6.88"/>
    <col collapsed="false" customWidth="true" hidden="false" outlineLevel="0" max="5" min="3" style="1309" width="5.33"/>
    <col collapsed="false" customWidth="true" hidden="false" outlineLevel="0" max="6" min="6" style="1308" width="5.33"/>
    <col collapsed="false" customWidth="true" hidden="false" outlineLevel="0" max="9" min="7" style="1309" width="5.33"/>
    <col collapsed="false" customWidth="true" hidden="false" outlineLevel="0" max="10" min="10" style="1308" width="5.33"/>
    <col collapsed="false" customWidth="true" hidden="false" outlineLevel="0" max="12" min="11" style="1309" width="5.33"/>
    <col collapsed="false" customWidth="true" hidden="false" outlineLevel="0" max="13" min="13" style="1309" width="4.88"/>
    <col collapsed="false" customWidth="true" hidden="false" outlineLevel="0" max="14" min="14" style="1041" width="4.99"/>
    <col collapsed="false" customWidth="true" hidden="false" outlineLevel="0" max="15" min="15" style="1042" width="4.99"/>
    <col collapsed="false" customWidth="true" hidden="false" outlineLevel="0" max="16" min="16" style="1042" width="5.33"/>
    <col collapsed="false" customWidth="true" hidden="false" outlineLevel="0" max="18" min="17" style="1042" width="4.77"/>
    <col collapsed="false" customWidth="true" hidden="false" outlineLevel="0" max="19" min="19" style="1042" width="5.21"/>
    <col collapsed="false" customWidth="true" hidden="false" outlineLevel="0" max="20" min="20" style="1042" width="6.55"/>
    <col collapsed="false" customWidth="true" hidden="false" outlineLevel="0" max="21" min="21" style="1042" width="4.88"/>
    <col collapsed="false" customWidth="true" hidden="false" outlineLevel="0" max="22" min="22" style="1042" width="7.33"/>
    <col collapsed="false" customWidth="true" hidden="false" outlineLevel="0" max="23" min="23" style="1042" width="5.88"/>
    <col collapsed="false" customWidth="true" hidden="false" outlineLevel="0" max="24" min="24" style="1042" width="5.21"/>
    <col collapsed="false" customWidth="true" hidden="false" outlineLevel="0" max="25" min="25" style="1042" width="4.88"/>
    <col collapsed="false" customWidth="false" hidden="false" outlineLevel="0" max="257" min="26" style="1042" width="7.99"/>
  </cols>
  <sheetData>
    <row r="1" s="1045" customFormat="true" ht="11.85" hidden="false" customHeight="true" outlineLevel="0" collapsed="false">
      <c r="A1" s="95" t="s">
        <v>87</v>
      </c>
      <c r="B1" s="1078"/>
      <c r="C1" s="1078"/>
      <c r="D1" s="1078"/>
      <c r="E1" s="1078"/>
      <c r="F1" s="1310"/>
      <c r="G1" s="1078"/>
      <c r="H1" s="1078"/>
      <c r="I1" s="1078"/>
      <c r="J1" s="1310"/>
      <c r="K1" s="1078"/>
      <c r="L1" s="1078"/>
      <c r="M1" s="1078"/>
      <c r="N1" s="1043"/>
      <c r="Y1" s="1044" t="s">
        <v>977</v>
      </c>
      <c r="Z1" s="1044"/>
      <c r="AA1" s="1044"/>
      <c r="AB1" s="1044"/>
      <c r="AC1" s="1044"/>
    </row>
    <row r="2" s="1045" customFormat="true" ht="12" hidden="false" customHeight="false" outlineLevel="0" collapsed="false">
      <c r="A2" s="1043"/>
      <c r="B2" s="1078"/>
      <c r="C2" s="1078"/>
      <c r="D2" s="1078"/>
      <c r="E2" s="1078"/>
      <c r="F2" s="1310"/>
      <c r="G2" s="1078"/>
      <c r="H2" s="1078"/>
      <c r="I2" s="1078"/>
      <c r="J2" s="1310"/>
      <c r="K2" s="1078"/>
      <c r="L2" s="1078"/>
      <c r="M2" s="1078"/>
      <c r="N2" s="1043"/>
    </row>
    <row r="3" s="1047" customFormat="true" ht="22.5" hidden="false" customHeight="true" outlineLevel="0" collapsed="false">
      <c r="A3" s="1046" t="s">
        <v>1148</v>
      </c>
      <c r="B3" s="1046"/>
      <c r="C3" s="1046"/>
      <c r="D3" s="1046"/>
      <c r="E3" s="1046"/>
      <c r="F3" s="1046"/>
      <c r="G3" s="1046"/>
      <c r="H3" s="1046"/>
      <c r="I3" s="1046"/>
      <c r="J3" s="1046"/>
      <c r="K3" s="1046"/>
      <c r="L3" s="1046"/>
      <c r="M3" s="1311" t="s">
        <v>1149</v>
      </c>
      <c r="N3" s="1311"/>
      <c r="O3" s="1311"/>
      <c r="P3" s="1311"/>
      <c r="Q3" s="1311"/>
      <c r="R3" s="1311"/>
      <c r="S3" s="1311"/>
      <c r="T3" s="1311"/>
      <c r="U3" s="1311"/>
      <c r="V3" s="1311"/>
      <c r="W3" s="1311"/>
      <c r="X3" s="1311"/>
      <c r="Y3" s="1311"/>
    </row>
    <row r="4" s="1049" customFormat="true" ht="12" hidden="false" customHeight="false" outlineLevel="0" collapsed="false">
      <c r="A4" s="1312"/>
      <c r="B4" s="1312"/>
      <c r="C4" s="1312"/>
      <c r="D4" s="1312"/>
      <c r="E4" s="1312"/>
      <c r="F4" s="1312"/>
      <c r="G4" s="1312"/>
      <c r="H4" s="1312"/>
      <c r="I4" s="1312"/>
      <c r="J4" s="1312"/>
      <c r="K4" s="1312"/>
      <c r="L4" s="1312"/>
      <c r="M4" s="1312"/>
      <c r="N4" s="1312"/>
      <c r="O4" s="1078"/>
      <c r="P4" s="1078"/>
      <c r="Q4" s="1079"/>
      <c r="R4" s="1079"/>
      <c r="S4" s="1079"/>
      <c r="T4" s="1079"/>
      <c r="U4" s="1079"/>
      <c r="V4" s="1079"/>
      <c r="W4" s="1079"/>
      <c r="X4" s="1079"/>
    </row>
    <row r="5" s="1045" customFormat="true" ht="12.75" hidden="false" customHeight="false" outlineLevel="0" collapsed="false">
      <c r="A5" s="1313" t="s">
        <v>980</v>
      </c>
      <c r="B5" s="1115"/>
      <c r="C5" s="1115"/>
      <c r="D5" s="1115"/>
      <c r="E5" s="1115"/>
      <c r="F5" s="1314"/>
      <c r="G5" s="1115"/>
      <c r="H5" s="1115"/>
      <c r="I5" s="1115"/>
      <c r="J5" s="1314"/>
      <c r="K5" s="1115"/>
      <c r="L5" s="1115"/>
      <c r="M5" s="1115"/>
      <c r="Y5" s="1051" t="s">
        <v>1133</v>
      </c>
    </row>
    <row r="6" s="1115" customFormat="true" ht="18" hidden="false" customHeight="true" outlineLevel="0" collapsed="false">
      <c r="A6" s="1315" t="s">
        <v>133</v>
      </c>
      <c r="B6" s="1260" t="s">
        <v>973</v>
      </c>
      <c r="C6" s="1260" t="s">
        <v>1150</v>
      </c>
      <c r="D6" s="1260"/>
      <c r="E6" s="1260"/>
      <c r="F6" s="1260"/>
      <c r="G6" s="1132" t="s">
        <v>1151</v>
      </c>
      <c r="H6" s="1132"/>
      <c r="I6" s="1132"/>
      <c r="J6" s="1132"/>
      <c r="K6" s="1132"/>
      <c r="L6" s="1132"/>
      <c r="M6" s="1316"/>
      <c r="N6" s="1317"/>
      <c r="O6" s="1315" t="s">
        <v>1152</v>
      </c>
      <c r="P6" s="1315"/>
      <c r="Q6" s="1315"/>
      <c r="R6" s="1315"/>
      <c r="S6" s="1315"/>
      <c r="T6" s="1315"/>
      <c r="U6" s="1315"/>
      <c r="V6" s="1315"/>
      <c r="W6" s="1315"/>
      <c r="X6" s="1315"/>
      <c r="Y6" s="1318"/>
    </row>
    <row r="7" s="1115" customFormat="true" ht="17.25" hidden="false" customHeight="true" outlineLevel="0" collapsed="false">
      <c r="A7" s="1315"/>
      <c r="B7" s="1090"/>
      <c r="C7" s="1319" t="s">
        <v>1153</v>
      </c>
      <c r="D7" s="1319"/>
      <c r="E7" s="1319"/>
      <c r="F7" s="1319"/>
      <c r="G7" s="1132"/>
      <c r="H7" s="1132"/>
      <c r="I7" s="1132"/>
      <c r="J7" s="1132"/>
      <c r="K7" s="1132"/>
      <c r="L7" s="1132"/>
      <c r="M7" s="1095" t="s">
        <v>1154</v>
      </c>
      <c r="N7" s="1095"/>
      <c r="O7" s="1095"/>
      <c r="P7" s="1320" t="s">
        <v>1155</v>
      </c>
      <c r="Q7" s="1320"/>
      <c r="R7" s="1320"/>
      <c r="S7" s="1320"/>
      <c r="T7" s="1320" t="s">
        <v>1156</v>
      </c>
      <c r="U7" s="1320"/>
      <c r="V7" s="1320"/>
      <c r="W7" s="1320"/>
      <c r="X7" s="1320"/>
    </row>
    <row r="8" s="1115" customFormat="true" ht="49.5" hidden="false" customHeight="true" outlineLevel="0" collapsed="false">
      <c r="A8" s="1315"/>
      <c r="B8" s="1266" t="s">
        <v>1157</v>
      </c>
      <c r="C8" s="1095" t="s">
        <v>226</v>
      </c>
      <c r="D8" s="1095" t="s">
        <v>1158</v>
      </c>
      <c r="E8" s="1095" t="s">
        <v>1159</v>
      </c>
      <c r="F8" s="1321" t="s">
        <v>157</v>
      </c>
      <c r="G8" s="1095" t="s">
        <v>226</v>
      </c>
      <c r="H8" s="1322" t="s">
        <v>1160</v>
      </c>
      <c r="I8" s="1262" t="s">
        <v>1161</v>
      </c>
      <c r="J8" s="1262" t="s">
        <v>1162</v>
      </c>
      <c r="K8" s="1262" t="s">
        <v>1163</v>
      </c>
      <c r="L8" s="1262" t="s">
        <v>240</v>
      </c>
      <c r="M8" s="1091" t="s">
        <v>1164</v>
      </c>
      <c r="N8" s="1091"/>
      <c r="O8" s="1091"/>
      <c r="P8" s="1323" t="s">
        <v>1165</v>
      </c>
      <c r="Q8" s="1323"/>
      <c r="R8" s="1323" t="s">
        <v>1166</v>
      </c>
      <c r="S8" s="1323"/>
      <c r="T8" s="1262" t="s">
        <v>1167</v>
      </c>
      <c r="U8" s="1262" t="s">
        <v>1168</v>
      </c>
      <c r="V8" s="1262" t="s">
        <v>1169</v>
      </c>
      <c r="W8" s="1262" t="s">
        <v>1170</v>
      </c>
      <c r="X8" s="1262" t="s">
        <v>637</v>
      </c>
      <c r="Y8" s="1115" t="s">
        <v>138</v>
      </c>
    </row>
    <row r="9" s="1115" customFormat="true" ht="24" hidden="false" customHeight="true" outlineLevel="0" collapsed="false">
      <c r="A9" s="1315"/>
      <c r="B9" s="1266" t="s">
        <v>1171</v>
      </c>
      <c r="C9" s="1090"/>
      <c r="D9" s="1090"/>
      <c r="E9" s="1090" t="s">
        <v>1172</v>
      </c>
      <c r="G9" s="1090"/>
      <c r="H9" s="1090" t="s">
        <v>1173</v>
      </c>
      <c r="I9" s="1324"/>
      <c r="J9" s="1090"/>
      <c r="K9" s="1324"/>
      <c r="L9" s="1090"/>
      <c r="M9" s="1262" t="s">
        <v>226</v>
      </c>
      <c r="N9" s="1096" t="s">
        <v>104</v>
      </c>
      <c r="O9" s="1095" t="s">
        <v>105</v>
      </c>
      <c r="P9" s="1262" t="s">
        <v>104</v>
      </c>
      <c r="Q9" s="1262" t="s">
        <v>105</v>
      </c>
      <c r="R9" s="1262" t="s">
        <v>104</v>
      </c>
      <c r="S9" s="1262" t="s">
        <v>105</v>
      </c>
      <c r="T9" s="1090" t="s">
        <v>1174</v>
      </c>
      <c r="U9" s="1090" t="s">
        <v>1175</v>
      </c>
      <c r="V9" s="1090" t="s">
        <v>1176</v>
      </c>
      <c r="W9" s="1090" t="s">
        <v>1177</v>
      </c>
      <c r="X9" s="1090"/>
    </row>
    <row r="10" s="1093" customFormat="true" ht="39" hidden="false" customHeight="true" outlineLevel="0" collapsed="false">
      <c r="A10" s="1315"/>
      <c r="B10" s="1325"/>
      <c r="C10" s="1091" t="s">
        <v>26</v>
      </c>
      <c r="D10" s="1091" t="s">
        <v>1178</v>
      </c>
      <c r="E10" s="1091" t="s">
        <v>1179</v>
      </c>
      <c r="F10" s="1323" t="s">
        <v>1180</v>
      </c>
      <c r="G10" s="1091" t="s">
        <v>26</v>
      </c>
      <c r="H10" s="1091" t="s">
        <v>1181</v>
      </c>
      <c r="I10" s="1091" t="s">
        <v>1182</v>
      </c>
      <c r="J10" s="1091" t="s">
        <v>1183</v>
      </c>
      <c r="K10" s="1091" t="s">
        <v>606</v>
      </c>
      <c r="L10" s="1091" t="s">
        <v>450</v>
      </c>
      <c r="M10" s="1091" t="s">
        <v>26</v>
      </c>
      <c r="N10" s="1326" t="s">
        <v>560</v>
      </c>
      <c r="O10" s="1091" t="s">
        <v>111</v>
      </c>
      <c r="P10" s="1091" t="s">
        <v>560</v>
      </c>
      <c r="Q10" s="1091" t="s">
        <v>111</v>
      </c>
      <c r="R10" s="1091" t="s">
        <v>560</v>
      </c>
      <c r="S10" s="1091" t="s">
        <v>111</v>
      </c>
      <c r="T10" s="1091" t="s">
        <v>1184</v>
      </c>
      <c r="U10" s="1091" t="s">
        <v>1184</v>
      </c>
      <c r="V10" s="1323" t="s">
        <v>1185</v>
      </c>
      <c r="W10" s="1091" t="s">
        <v>1186</v>
      </c>
      <c r="X10" s="1091" t="s">
        <v>258</v>
      </c>
    </row>
    <row r="11" s="1045" customFormat="true" ht="27" hidden="false" customHeight="true" outlineLevel="0" collapsed="false">
      <c r="A11" s="1061" t="n">
        <v>2010</v>
      </c>
      <c r="B11" s="1327" t="n">
        <v>3</v>
      </c>
      <c r="C11" s="1328" t="n">
        <f aca="false">SUM(D11:F11)</f>
        <v>11</v>
      </c>
      <c r="D11" s="1328" t="n">
        <v>4</v>
      </c>
      <c r="E11" s="1328" t="n">
        <v>7</v>
      </c>
      <c r="F11" s="1099" t="n">
        <v>0</v>
      </c>
      <c r="G11" s="1328" t="n">
        <f aca="false">SUM(H11:L11)</f>
        <v>1</v>
      </c>
      <c r="H11" s="1328" t="n">
        <v>0</v>
      </c>
      <c r="I11" s="1328" t="n">
        <v>0</v>
      </c>
      <c r="J11" s="1328" t="n">
        <v>0</v>
      </c>
      <c r="K11" s="1328" t="n">
        <v>1</v>
      </c>
      <c r="L11" s="1328" t="n">
        <v>0</v>
      </c>
      <c r="M11" s="1328" t="n">
        <v>332</v>
      </c>
      <c r="N11" s="1328" t="n">
        <v>196</v>
      </c>
      <c r="O11" s="1328" t="n">
        <v>136</v>
      </c>
      <c r="P11" s="1328" t="n">
        <v>14</v>
      </c>
      <c r="Q11" s="1328" t="n">
        <v>3</v>
      </c>
      <c r="R11" s="1328" t="n">
        <v>182</v>
      </c>
      <c r="S11" s="1328" t="n">
        <v>133</v>
      </c>
      <c r="T11" s="1328" t="n">
        <v>1</v>
      </c>
      <c r="U11" s="1328" t="n">
        <v>0</v>
      </c>
      <c r="V11" s="1328" t="n">
        <v>0</v>
      </c>
      <c r="W11" s="1328" t="n">
        <v>331</v>
      </c>
      <c r="X11" s="1329" t="n">
        <v>0</v>
      </c>
      <c r="Y11" s="1330" t="n">
        <v>2010</v>
      </c>
    </row>
    <row r="12" s="1045" customFormat="true" ht="27" hidden="false" customHeight="true" outlineLevel="0" collapsed="false">
      <c r="A12" s="1061" t="n">
        <v>2011</v>
      </c>
      <c r="B12" s="1331" t="n">
        <v>3</v>
      </c>
      <c r="C12" s="1332" t="n">
        <f aca="false">SUM(D12:F12)</f>
        <v>12</v>
      </c>
      <c r="D12" s="1332" t="n">
        <v>11</v>
      </c>
      <c r="E12" s="1332" t="n">
        <v>0</v>
      </c>
      <c r="F12" s="60" t="n">
        <v>1</v>
      </c>
      <c r="G12" s="1332" t="n">
        <f aca="false">SUM(H12:L12)</f>
        <v>7</v>
      </c>
      <c r="H12" s="1332" t="n">
        <v>3</v>
      </c>
      <c r="I12" s="1332" t="n">
        <v>0</v>
      </c>
      <c r="J12" s="1332" t="n">
        <v>1</v>
      </c>
      <c r="K12" s="1332" t="n">
        <v>1</v>
      </c>
      <c r="L12" s="1332" t="n">
        <v>2</v>
      </c>
      <c r="M12" s="1332" t="n">
        <f aca="false">SUM(N12:O12)</f>
        <v>336</v>
      </c>
      <c r="N12" s="1332" t="n">
        <v>196</v>
      </c>
      <c r="O12" s="1332" t="n">
        <v>140</v>
      </c>
      <c r="P12" s="1332" t="n">
        <v>10</v>
      </c>
      <c r="Q12" s="1332" t="n">
        <v>3</v>
      </c>
      <c r="R12" s="1332" t="n">
        <v>186</v>
      </c>
      <c r="S12" s="1332" t="n">
        <v>137</v>
      </c>
      <c r="T12" s="1332" t="n">
        <v>0</v>
      </c>
      <c r="U12" s="1332" t="n">
        <v>0</v>
      </c>
      <c r="V12" s="1332" t="n">
        <v>0</v>
      </c>
      <c r="W12" s="1332" t="n">
        <v>334</v>
      </c>
      <c r="X12" s="364" t="n">
        <v>2</v>
      </c>
      <c r="Y12" s="1330" t="n">
        <v>2011</v>
      </c>
    </row>
    <row r="13" s="1045" customFormat="true" ht="27" hidden="false" customHeight="true" outlineLevel="0" collapsed="false">
      <c r="A13" s="1061" t="n">
        <v>2012</v>
      </c>
      <c r="B13" s="1331" t="n">
        <v>3</v>
      </c>
      <c r="C13" s="1332" t="n">
        <f aca="false">SUM(D13:F13)</f>
        <v>9</v>
      </c>
      <c r="D13" s="1332" t="n">
        <v>8</v>
      </c>
      <c r="E13" s="1332" t="n">
        <v>1</v>
      </c>
      <c r="F13" s="60" t="n">
        <v>0</v>
      </c>
      <c r="G13" s="1332" t="n">
        <f aca="false">SUM(H13:L13)</f>
        <v>14</v>
      </c>
      <c r="H13" s="1332" t="n">
        <v>6</v>
      </c>
      <c r="I13" s="1332" t="n">
        <v>0</v>
      </c>
      <c r="J13" s="1332" t="n">
        <v>5</v>
      </c>
      <c r="K13" s="1332" t="n">
        <v>0</v>
      </c>
      <c r="L13" s="1332" t="n">
        <v>3</v>
      </c>
      <c r="M13" s="1332" t="n">
        <f aca="false">SUM(N13:O13)</f>
        <v>332</v>
      </c>
      <c r="N13" s="1332" t="n">
        <v>191</v>
      </c>
      <c r="O13" s="1332" t="n">
        <v>141</v>
      </c>
      <c r="P13" s="1332" t="n">
        <v>10</v>
      </c>
      <c r="Q13" s="1332" t="n">
        <v>2</v>
      </c>
      <c r="R13" s="1332" t="n">
        <v>181</v>
      </c>
      <c r="S13" s="1332" t="n">
        <v>139</v>
      </c>
      <c r="T13" s="1332" t="n">
        <v>0</v>
      </c>
      <c r="U13" s="1332" t="n">
        <v>0</v>
      </c>
      <c r="V13" s="1332" t="n">
        <v>0</v>
      </c>
      <c r="W13" s="1332" t="n">
        <v>332</v>
      </c>
      <c r="X13" s="364" t="n">
        <v>0</v>
      </c>
      <c r="Y13" s="1330" t="n">
        <v>2012</v>
      </c>
    </row>
    <row r="14" s="1045" customFormat="true" ht="27" hidden="false" customHeight="true" outlineLevel="0" collapsed="false">
      <c r="A14" s="1061" t="n">
        <v>2013</v>
      </c>
      <c r="B14" s="1331" t="n">
        <v>3</v>
      </c>
      <c r="C14" s="1332" t="n">
        <v>2</v>
      </c>
      <c r="D14" s="1332" t="n">
        <v>2</v>
      </c>
      <c r="E14" s="1332" t="n">
        <v>0</v>
      </c>
      <c r="F14" s="60" t="n">
        <v>0</v>
      </c>
      <c r="G14" s="1332" t="n">
        <v>3</v>
      </c>
      <c r="H14" s="1332" t="n">
        <v>3</v>
      </c>
      <c r="I14" s="1332" t="n">
        <v>0</v>
      </c>
      <c r="J14" s="1332" t="n">
        <v>0</v>
      </c>
      <c r="K14" s="1332" t="n">
        <v>0</v>
      </c>
      <c r="L14" s="1332" t="n">
        <v>0</v>
      </c>
      <c r="M14" s="1332" t="n">
        <v>331</v>
      </c>
      <c r="N14" s="1332" t="n">
        <v>190</v>
      </c>
      <c r="O14" s="1332" t="n">
        <v>141</v>
      </c>
      <c r="P14" s="1332" t="n">
        <v>10</v>
      </c>
      <c r="Q14" s="1332" t="n">
        <v>2</v>
      </c>
      <c r="R14" s="1332" t="n">
        <v>180</v>
      </c>
      <c r="S14" s="1332" t="n">
        <v>139</v>
      </c>
      <c r="T14" s="1332" t="n">
        <v>0</v>
      </c>
      <c r="U14" s="1332" t="n">
        <v>0</v>
      </c>
      <c r="V14" s="1332" t="n">
        <v>0</v>
      </c>
      <c r="W14" s="1332" t="n">
        <v>331</v>
      </c>
      <c r="X14" s="364" t="n">
        <v>0</v>
      </c>
      <c r="Y14" s="1330" t="n">
        <v>2013</v>
      </c>
    </row>
    <row r="15" s="1045" customFormat="true" ht="27" hidden="false" customHeight="true" outlineLevel="0" collapsed="false">
      <c r="A15" s="1333" t="n">
        <v>2014</v>
      </c>
      <c r="B15" s="1334" t="n">
        <v>3</v>
      </c>
      <c r="C15" s="1335" t="n">
        <f aca="false">SUM(D15:F15)</f>
        <v>3</v>
      </c>
      <c r="D15" s="1335" t="n">
        <v>3</v>
      </c>
      <c r="E15" s="1335" t="n">
        <v>0</v>
      </c>
      <c r="F15" s="1182" t="n">
        <v>0</v>
      </c>
      <c r="G15" s="1335" t="n">
        <f aca="false">SUM(H15:L15)</f>
        <v>10</v>
      </c>
      <c r="H15" s="1335" t="n">
        <v>7</v>
      </c>
      <c r="I15" s="1335" t="n">
        <v>0</v>
      </c>
      <c r="J15" s="1335" t="n">
        <v>0</v>
      </c>
      <c r="K15" s="1335" t="n">
        <v>3</v>
      </c>
      <c r="L15" s="1335"/>
      <c r="M15" s="1335" t="n">
        <f aca="false">SUM(N15:O15)</f>
        <v>324</v>
      </c>
      <c r="N15" s="1335" t="n">
        <v>185</v>
      </c>
      <c r="O15" s="1335" t="n">
        <v>139</v>
      </c>
      <c r="P15" s="1335" t="n">
        <v>4</v>
      </c>
      <c r="Q15" s="1335" t="n">
        <v>0</v>
      </c>
      <c r="R15" s="1335" t="n">
        <v>181</v>
      </c>
      <c r="S15" s="1335" t="n">
        <v>139</v>
      </c>
      <c r="T15" s="1335" t="n">
        <v>1</v>
      </c>
      <c r="U15" s="1335" t="n">
        <v>0</v>
      </c>
      <c r="V15" s="1335" t="n">
        <v>0</v>
      </c>
      <c r="W15" s="1335" t="n">
        <v>322</v>
      </c>
      <c r="X15" s="1336" t="n">
        <v>1</v>
      </c>
      <c r="Y15" s="1337" t="n">
        <v>2014</v>
      </c>
    </row>
    <row r="16" customFormat="false" ht="19.5" hidden="false" customHeight="true" outlineLevel="0" collapsed="false">
      <c r="A16" s="1050" t="s">
        <v>407</v>
      </c>
      <c r="B16" s="1045"/>
      <c r="C16" s="1045"/>
      <c r="D16" s="1045"/>
      <c r="E16" s="1045"/>
      <c r="F16" s="1045"/>
      <c r="G16" s="1045"/>
      <c r="H16" s="1045"/>
      <c r="I16" s="1045"/>
      <c r="L16" s="1308"/>
      <c r="M16" s="98" t="s">
        <v>408</v>
      </c>
      <c r="P16" s="1142"/>
      <c r="Q16" s="1188"/>
      <c r="R16" s="1142"/>
    </row>
    <row r="17" customFormat="false" ht="15.75" hidden="false" customHeight="false" outlineLevel="0" collapsed="false">
      <c r="A17" s="1043"/>
      <c r="O17" s="1188"/>
      <c r="P17" s="1142"/>
      <c r="Q17" s="1188"/>
      <c r="R17" s="1142"/>
    </row>
    <row r="18" customFormat="false" ht="15.75" hidden="false" customHeight="false" outlineLevel="0" collapsed="false">
      <c r="A18" s="1043"/>
    </row>
  </sheetData>
  <mergeCells count="13">
    <mergeCell ref="A3:L3"/>
    <mergeCell ref="M3:Y3"/>
    <mergeCell ref="A6:A10"/>
    <mergeCell ref="C6:F6"/>
    <mergeCell ref="G6:L7"/>
    <mergeCell ref="O6:X6"/>
    <mergeCell ref="C7:F7"/>
    <mergeCell ref="M7:O7"/>
    <mergeCell ref="P7:S7"/>
    <mergeCell ref="T7:X7"/>
    <mergeCell ref="M8:O8"/>
    <mergeCell ref="P8:Q8"/>
    <mergeCell ref="R8:S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R38" activeCellId="0" sqref="R38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8.22"/>
    <col collapsed="false" customWidth="true" hidden="true" outlineLevel="0" max="2" min="2" style="710" width="4.88"/>
    <col collapsed="false" customWidth="true" hidden="false" outlineLevel="0" max="5" min="3" style="710" width="9.88"/>
    <col collapsed="false" customWidth="true" hidden="false" outlineLevel="0" max="8" min="6" style="1338" width="9.88"/>
    <col collapsed="false" customWidth="true" hidden="false" outlineLevel="0" max="12" min="9" style="710" width="9.88"/>
    <col collapsed="false" customWidth="true" hidden="false" outlineLevel="0" max="14" min="13" style="711" width="9.88"/>
    <col collapsed="false" customWidth="true" hidden="false" outlineLevel="0" max="15" min="15" style="711" width="7.21"/>
    <col collapsed="false" customWidth="true" hidden="false" outlineLevel="0" max="16" min="16" style="711" width="8.22"/>
    <col collapsed="false" customWidth="true" hidden="true" outlineLevel="0" max="17" min="17" style="711" width="8.97"/>
    <col collapsed="false" customWidth="true" hidden="false" outlineLevel="0" max="23" min="18" style="711" width="7.99"/>
    <col collapsed="false" customWidth="true" hidden="false" outlineLevel="0" max="26" min="24" style="711" width="9.77"/>
    <col collapsed="false" customWidth="true" hidden="false" outlineLevel="0" max="27" min="27" style="711" width="9.55"/>
    <col collapsed="false" customWidth="true" hidden="false" outlineLevel="0" max="29" min="28" style="711" width="9.44"/>
    <col collapsed="false" customWidth="true" hidden="false" outlineLevel="0" max="30" min="30" style="711" width="7.21"/>
    <col collapsed="false" customWidth="false" hidden="false" outlineLevel="0" max="257" min="31" style="711" width="8.88"/>
  </cols>
  <sheetData>
    <row r="1" s="714" customFormat="true" ht="12" hidden="false" customHeight="false" outlineLevel="0" collapsed="false">
      <c r="A1" s="95" t="s">
        <v>87</v>
      </c>
      <c r="B1" s="713"/>
      <c r="C1" s="713"/>
      <c r="D1" s="713"/>
      <c r="E1" s="713"/>
      <c r="F1" s="716"/>
      <c r="G1" s="716"/>
      <c r="H1" s="716"/>
      <c r="I1" s="713"/>
      <c r="J1" s="713"/>
      <c r="K1" s="713"/>
      <c r="O1" s="716" t="s">
        <v>977</v>
      </c>
      <c r="P1" s="89" t="s">
        <v>341</v>
      </c>
      <c r="Q1" s="713"/>
      <c r="R1" s="713"/>
      <c r="S1" s="713"/>
      <c r="T1" s="713"/>
      <c r="U1" s="713"/>
      <c r="V1" s="713"/>
      <c r="W1" s="713"/>
      <c r="X1" s="713"/>
      <c r="Y1" s="713"/>
      <c r="Z1" s="713"/>
      <c r="AD1" s="716" t="s">
        <v>977</v>
      </c>
    </row>
    <row r="2" s="714" customFormat="true" ht="12" hidden="false" customHeight="false" outlineLevel="0" collapsed="false">
      <c r="A2" s="713"/>
      <c r="B2" s="713"/>
      <c r="C2" s="713"/>
      <c r="D2" s="713"/>
      <c r="E2" s="713"/>
      <c r="F2" s="716"/>
      <c r="G2" s="716"/>
      <c r="H2" s="716"/>
      <c r="I2" s="713"/>
      <c r="J2" s="713"/>
      <c r="K2" s="713"/>
      <c r="L2" s="713"/>
      <c r="P2" s="713"/>
      <c r="Q2" s="713"/>
      <c r="R2" s="713"/>
      <c r="S2" s="713"/>
      <c r="T2" s="713"/>
      <c r="U2" s="713"/>
      <c r="V2" s="713"/>
      <c r="W2" s="713"/>
      <c r="X2" s="713"/>
      <c r="Y2" s="713"/>
      <c r="Z2" s="713"/>
      <c r="AA2" s="713"/>
    </row>
    <row r="3" s="719" customFormat="true" ht="24" hidden="false" customHeight="true" outlineLevel="0" collapsed="false">
      <c r="A3" s="717" t="s">
        <v>1187</v>
      </c>
      <c r="B3" s="717"/>
      <c r="C3" s="717"/>
      <c r="D3" s="717"/>
      <c r="E3" s="717"/>
      <c r="F3" s="717"/>
      <c r="G3" s="717"/>
      <c r="H3" s="717"/>
      <c r="I3" s="717" t="s">
        <v>1188</v>
      </c>
      <c r="J3" s="717"/>
      <c r="K3" s="717"/>
      <c r="L3" s="717"/>
      <c r="M3" s="717"/>
      <c r="N3" s="717"/>
      <c r="O3" s="717"/>
      <c r="P3" s="717" t="s">
        <v>1189</v>
      </c>
      <c r="Q3" s="717"/>
      <c r="R3" s="717"/>
      <c r="S3" s="717"/>
      <c r="T3" s="717"/>
      <c r="U3" s="717"/>
      <c r="V3" s="717"/>
      <c r="W3" s="717"/>
      <c r="X3" s="717" t="s">
        <v>1188</v>
      </c>
      <c r="Y3" s="717"/>
      <c r="Z3" s="717"/>
      <c r="AA3" s="717"/>
      <c r="AB3" s="717"/>
      <c r="AC3" s="717"/>
      <c r="AD3" s="717"/>
    </row>
    <row r="4" s="722" customFormat="true" ht="12" hidden="false" customHeight="false" outlineLevel="0" collapsed="false">
      <c r="A4" s="720"/>
      <c r="B4" s="1145"/>
      <c r="C4" s="1145"/>
      <c r="D4" s="1145"/>
      <c r="E4" s="1145"/>
      <c r="F4" s="1145"/>
      <c r="G4" s="1145"/>
      <c r="H4" s="1145"/>
      <c r="I4" s="1145"/>
      <c r="J4" s="1145"/>
      <c r="K4" s="1145"/>
      <c r="L4" s="1145"/>
      <c r="P4" s="720"/>
      <c r="Q4" s="1145"/>
      <c r="R4" s="1145"/>
      <c r="S4" s="1145"/>
      <c r="T4" s="1145"/>
      <c r="U4" s="1145"/>
      <c r="V4" s="1145"/>
      <c r="W4" s="1145"/>
      <c r="X4" s="1145"/>
      <c r="Y4" s="1145"/>
      <c r="Z4" s="1145"/>
      <c r="AA4" s="1145"/>
    </row>
    <row r="5" s="714" customFormat="true" ht="17.25" hidden="false" customHeight="true" outlineLevel="0" collapsed="false">
      <c r="A5" s="723" t="s">
        <v>1190</v>
      </c>
      <c r="F5" s="1339"/>
      <c r="G5" s="724"/>
      <c r="H5" s="724"/>
      <c r="J5" s="1340"/>
      <c r="K5" s="1340"/>
      <c r="L5" s="1340"/>
      <c r="O5" s="724" t="s">
        <v>91</v>
      </c>
      <c r="P5" s="723" t="s">
        <v>1190</v>
      </c>
      <c r="R5" s="724"/>
      <c r="S5" s="724"/>
      <c r="T5" s="724"/>
      <c r="U5" s="724"/>
      <c r="V5" s="724"/>
      <c r="W5" s="724"/>
      <c r="AD5" s="724" t="s">
        <v>91</v>
      </c>
    </row>
    <row r="6" s="714" customFormat="true" ht="15.75" hidden="false" customHeight="true" outlineLevel="0" collapsed="false">
      <c r="A6" s="1341" t="s">
        <v>133</v>
      </c>
      <c r="B6" s="726"/>
      <c r="C6" s="1342" t="s">
        <v>1191</v>
      </c>
      <c r="D6" s="1342"/>
      <c r="E6" s="1342"/>
      <c r="F6" s="1343" t="s">
        <v>1192</v>
      </c>
      <c r="G6" s="1343"/>
      <c r="H6" s="1343"/>
      <c r="I6" s="727" t="s">
        <v>1192</v>
      </c>
      <c r="J6" s="727"/>
      <c r="K6" s="727"/>
      <c r="L6" s="727"/>
      <c r="M6" s="727"/>
      <c r="N6" s="727"/>
      <c r="O6" s="337" t="s">
        <v>103</v>
      </c>
      <c r="P6" s="1344" t="s">
        <v>133</v>
      </c>
      <c r="Q6" s="726"/>
      <c r="R6" s="727" t="s">
        <v>1192</v>
      </c>
      <c r="S6" s="727"/>
      <c r="T6" s="727"/>
      <c r="U6" s="727"/>
      <c r="V6" s="727"/>
      <c r="W6" s="727"/>
      <c r="X6" s="1343" t="s">
        <v>1193</v>
      </c>
      <c r="Y6" s="1343"/>
      <c r="Z6" s="1343"/>
      <c r="AA6" s="1343"/>
      <c r="AB6" s="1343"/>
      <c r="AC6" s="1343"/>
      <c r="AD6" s="337" t="s">
        <v>103</v>
      </c>
    </row>
    <row r="7" s="714" customFormat="true" ht="13.5" hidden="false" customHeight="true" outlineLevel="0" collapsed="false">
      <c r="A7" s="1341"/>
      <c r="B7" s="715"/>
      <c r="C7" s="744" t="s">
        <v>1194</v>
      </c>
      <c r="D7" s="1345" t="s">
        <v>1195</v>
      </c>
      <c r="E7" s="1345" t="s">
        <v>1196</v>
      </c>
      <c r="F7" s="733" t="s">
        <v>1197</v>
      </c>
      <c r="G7" s="733" t="s">
        <v>1198</v>
      </c>
      <c r="H7" s="733" t="s">
        <v>1199</v>
      </c>
      <c r="I7" s="733" t="s">
        <v>1200</v>
      </c>
      <c r="J7" s="733" t="s">
        <v>1201</v>
      </c>
      <c r="K7" s="733" t="s">
        <v>1202</v>
      </c>
      <c r="L7" s="733" t="s">
        <v>1203</v>
      </c>
      <c r="M7" s="733" t="s">
        <v>1204</v>
      </c>
      <c r="N7" s="733" t="s">
        <v>1205</v>
      </c>
      <c r="O7" s="337"/>
      <c r="P7" s="1344"/>
      <c r="Q7" s="715"/>
      <c r="R7" s="733" t="s">
        <v>1206</v>
      </c>
      <c r="S7" s="733" t="s">
        <v>1207</v>
      </c>
      <c r="T7" s="733" t="s">
        <v>1208</v>
      </c>
      <c r="U7" s="733" t="s">
        <v>1209</v>
      </c>
      <c r="V7" s="733" t="s">
        <v>1210</v>
      </c>
      <c r="W7" s="733" t="s">
        <v>1211</v>
      </c>
      <c r="X7" s="1346" t="s">
        <v>1212</v>
      </c>
      <c r="Y7" s="1346" t="s">
        <v>1213</v>
      </c>
      <c r="Z7" s="1346" t="s">
        <v>1214</v>
      </c>
      <c r="AA7" s="1346" t="s">
        <v>1215</v>
      </c>
      <c r="AB7" s="1346" t="s">
        <v>1216</v>
      </c>
      <c r="AC7" s="1346" t="s">
        <v>1217</v>
      </c>
      <c r="AD7" s="337"/>
    </row>
    <row r="8" s="714" customFormat="true" ht="13.5" hidden="false" customHeight="true" outlineLevel="0" collapsed="false">
      <c r="A8" s="1347" t="s">
        <v>241</v>
      </c>
      <c r="B8" s="715"/>
      <c r="C8" s="744"/>
      <c r="D8" s="1345"/>
      <c r="E8" s="1345"/>
      <c r="F8" s="1348" t="s">
        <v>1218</v>
      </c>
      <c r="G8" s="1348" t="s">
        <v>1219</v>
      </c>
      <c r="H8" s="1348" t="s">
        <v>1175</v>
      </c>
      <c r="I8" s="736" t="s">
        <v>1176</v>
      </c>
      <c r="J8" s="736" t="s">
        <v>1220</v>
      </c>
      <c r="K8" s="736" t="s">
        <v>1221</v>
      </c>
      <c r="L8" s="736"/>
      <c r="M8" s="1349" t="s">
        <v>1221</v>
      </c>
      <c r="N8" s="736" t="s">
        <v>1222</v>
      </c>
      <c r="O8" s="337"/>
      <c r="P8" s="1347" t="s">
        <v>241</v>
      </c>
      <c r="Q8" s="715"/>
      <c r="R8" s="1348" t="s">
        <v>1223</v>
      </c>
      <c r="S8" s="1348" t="s">
        <v>1224</v>
      </c>
      <c r="T8" s="1348"/>
      <c r="U8" s="1348"/>
      <c r="V8" s="1348" t="s">
        <v>1225</v>
      </c>
      <c r="W8" s="1348"/>
      <c r="X8" s="736"/>
      <c r="Y8" s="736"/>
      <c r="Z8" s="736"/>
      <c r="AA8" s="736"/>
      <c r="AB8" s="1349"/>
      <c r="AC8" s="736"/>
      <c r="AD8" s="337"/>
    </row>
    <row r="9" s="714" customFormat="true" ht="23.25" hidden="false" customHeight="true" outlineLevel="0" collapsed="false">
      <c r="A9" s="1347"/>
      <c r="B9" s="743"/>
      <c r="C9" s="744"/>
      <c r="D9" s="1345"/>
      <c r="E9" s="1345"/>
      <c r="F9" s="1350" t="s">
        <v>1226</v>
      </c>
      <c r="G9" s="1351" t="s">
        <v>1227</v>
      </c>
      <c r="H9" s="1351" t="s">
        <v>1184</v>
      </c>
      <c r="I9" s="742" t="s">
        <v>1184</v>
      </c>
      <c r="J9" s="742" t="s">
        <v>1184</v>
      </c>
      <c r="K9" s="742" t="s">
        <v>1228</v>
      </c>
      <c r="L9" s="742" t="s">
        <v>1229</v>
      </c>
      <c r="M9" s="742" t="s">
        <v>1230</v>
      </c>
      <c r="N9" s="742" t="s">
        <v>1231</v>
      </c>
      <c r="O9" s="337"/>
      <c r="P9" s="1347"/>
      <c r="Q9" s="743"/>
      <c r="R9" s="1351" t="s">
        <v>1231</v>
      </c>
      <c r="S9" s="1351" t="s">
        <v>1232</v>
      </c>
      <c r="T9" s="1351" t="s">
        <v>1233</v>
      </c>
      <c r="U9" s="1351" t="s">
        <v>1234</v>
      </c>
      <c r="V9" s="1350" t="s">
        <v>1235</v>
      </c>
      <c r="W9" s="1351" t="s">
        <v>1236</v>
      </c>
      <c r="X9" s="742" t="s">
        <v>1237</v>
      </c>
      <c r="Y9" s="742" t="s">
        <v>1238</v>
      </c>
      <c r="Z9" s="742" t="s">
        <v>1239</v>
      </c>
      <c r="AA9" s="742" t="s">
        <v>1240</v>
      </c>
      <c r="AB9" s="742" t="s">
        <v>1241</v>
      </c>
      <c r="AC9" s="742" t="s">
        <v>1242</v>
      </c>
      <c r="AD9" s="337"/>
    </row>
    <row r="10" s="714" customFormat="true" ht="3" hidden="false" customHeight="true" outlineLevel="0" collapsed="false">
      <c r="A10" s="652"/>
      <c r="B10" s="715"/>
      <c r="C10" s="715"/>
      <c r="D10" s="715"/>
      <c r="E10" s="715"/>
      <c r="F10" s="724"/>
      <c r="G10" s="724"/>
      <c r="H10" s="724"/>
      <c r="I10" s="715"/>
      <c r="J10" s="715"/>
      <c r="K10" s="715"/>
      <c r="L10" s="764"/>
      <c r="M10" s="715"/>
      <c r="N10" s="715"/>
      <c r="O10" s="1352"/>
      <c r="P10" s="652"/>
      <c r="Q10" s="715"/>
      <c r="R10" s="724"/>
      <c r="S10" s="724"/>
      <c r="T10" s="724"/>
      <c r="U10" s="724"/>
      <c r="V10" s="724"/>
      <c r="W10" s="724"/>
      <c r="X10" s="715"/>
      <c r="Y10" s="715"/>
      <c r="Z10" s="715"/>
      <c r="AA10" s="764"/>
      <c r="AB10" s="715"/>
      <c r="AC10" s="715"/>
      <c r="AD10" s="1352"/>
    </row>
    <row r="11" s="714" customFormat="true" ht="21" hidden="true" customHeight="true" outlineLevel="0" collapsed="false">
      <c r="A11" s="652" t="n">
        <v>2000</v>
      </c>
      <c r="B11" s="1353"/>
      <c r="C11" s="1339" t="n">
        <v>4644</v>
      </c>
      <c r="D11" s="1354" t="s">
        <v>122</v>
      </c>
      <c r="E11" s="1354" t="s">
        <v>122</v>
      </c>
      <c r="F11" s="1339" t="n">
        <v>2986</v>
      </c>
      <c r="G11" s="1339" t="n">
        <v>118</v>
      </c>
      <c r="H11" s="1339" t="n">
        <v>462</v>
      </c>
      <c r="I11" s="1339" t="n">
        <v>361</v>
      </c>
      <c r="J11" s="1339" t="s">
        <v>338</v>
      </c>
      <c r="K11" s="1339" t="n">
        <v>576</v>
      </c>
      <c r="L11" s="1339" t="n">
        <v>1</v>
      </c>
      <c r="M11" s="1339" t="n">
        <v>75</v>
      </c>
      <c r="N11" s="1339" t="n">
        <v>56</v>
      </c>
      <c r="O11" s="1352" t="n">
        <v>2000</v>
      </c>
      <c r="P11" s="652" t="n">
        <v>2000</v>
      </c>
      <c r="Q11" s="1353"/>
      <c r="R11" s="1355" t="n">
        <v>9</v>
      </c>
      <c r="S11" s="1354" t="s">
        <v>122</v>
      </c>
      <c r="T11" s="1354" t="s">
        <v>122</v>
      </c>
      <c r="U11" s="1354" t="s">
        <v>122</v>
      </c>
      <c r="V11" s="1354" t="s">
        <v>122</v>
      </c>
      <c r="W11" s="1354" t="s">
        <v>122</v>
      </c>
      <c r="X11" s="1340" t="n">
        <v>600</v>
      </c>
      <c r="Y11" s="1340" t="n">
        <v>734</v>
      </c>
      <c r="Z11" s="1340" t="n">
        <v>1507</v>
      </c>
      <c r="AA11" s="1340" t="n">
        <v>554</v>
      </c>
      <c r="AB11" s="1340" t="n">
        <v>762</v>
      </c>
      <c r="AC11" s="1340" t="n">
        <v>487</v>
      </c>
      <c r="AD11" s="1352" t="n">
        <v>2000</v>
      </c>
    </row>
    <row r="12" s="714" customFormat="true" ht="21" hidden="true" customHeight="true" outlineLevel="0" collapsed="false">
      <c r="A12" s="652" t="n">
        <v>2001</v>
      </c>
      <c r="B12" s="1353"/>
      <c r="C12" s="1339" t="n">
        <v>5137</v>
      </c>
      <c r="D12" s="1354" t="s">
        <v>122</v>
      </c>
      <c r="E12" s="1354" t="s">
        <v>122</v>
      </c>
      <c r="F12" s="1339" t="n">
        <v>3207</v>
      </c>
      <c r="G12" s="1339" t="n">
        <v>222</v>
      </c>
      <c r="H12" s="1339" t="n">
        <v>534</v>
      </c>
      <c r="I12" s="1339" t="n">
        <v>372</v>
      </c>
      <c r="J12" s="1339" t="n">
        <v>60</v>
      </c>
      <c r="K12" s="1339" t="n">
        <v>538</v>
      </c>
      <c r="L12" s="1339" t="n">
        <v>2</v>
      </c>
      <c r="M12" s="1339" t="n">
        <v>121</v>
      </c>
      <c r="N12" s="1339" t="n">
        <v>61</v>
      </c>
      <c r="O12" s="1352" t="n">
        <v>2001</v>
      </c>
      <c r="P12" s="652" t="n">
        <v>2001</v>
      </c>
      <c r="Q12" s="1353"/>
      <c r="R12" s="1355" t="n">
        <v>20</v>
      </c>
      <c r="S12" s="1354" t="s">
        <v>122</v>
      </c>
      <c r="T12" s="1354" t="s">
        <v>122</v>
      </c>
      <c r="U12" s="1354" t="s">
        <v>122</v>
      </c>
      <c r="V12" s="1354" t="s">
        <v>122</v>
      </c>
      <c r="W12" s="1354" t="s">
        <v>122</v>
      </c>
      <c r="X12" s="1340" t="n">
        <v>638</v>
      </c>
      <c r="Y12" s="1340" t="n">
        <v>819</v>
      </c>
      <c r="Z12" s="1340" t="n">
        <v>1447</v>
      </c>
      <c r="AA12" s="1340" t="n">
        <v>622</v>
      </c>
      <c r="AB12" s="1340" t="n">
        <v>868</v>
      </c>
      <c r="AC12" s="1340" t="n">
        <v>743</v>
      </c>
      <c r="AD12" s="1352" t="n">
        <v>2001</v>
      </c>
    </row>
    <row r="13" s="714" customFormat="true" ht="21" hidden="true" customHeight="true" outlineLevel="0" collapsed="false">
      <c r="A13" s="1356" t="s">
        <v>1243</v>
      </c>
      <c r="B13" s="1353"/>
      <c r="C13" s="1339" t="n">
        <v>5594</v>
      </c>
      <c r="D13" s="1354" t="s">
        <v>122</v>
      </c>
      <c r="E13" s="1354" t="s">
        <v>122</v>
      </c>
      <c r="F13" s="1339" t="n">
        <v>3753</v>
      </c>
      <c r="G13" s="1339" t="n">
        <v>273</v>
      </c>
      <c r="H13" s="1339" t="n">
        <v>483</v>
      </c>
      <c r="I13" s="1339" t="n">
        <v>462</v>
      </c>
      <c r="J13" s="1339" t="n">
        <v>78</v>
      </c>
      <c r="K13" s="1339" t="n">
        <v>292</v>
      </c>
      <c r="L13" s="1339" t="n">
        <v>1</v>
      </c>
      <c r="M13" s="1339" t="n">
        <v>159</v>
      </c>
      <c r="N13" s="1339" t="n">
        <v>67</v>
      </c>
      <c r="O13" s="1352" t="n">
        <v>2002</v>
      </c>
      <c r="P13" s="1356" t="s">
        <v>1243</v>
      </c>
      <c r="Q13" s="1353"/>
      <c r="R13" s="1355" t="n">
        <v>26</v>
      </c>
      <c r="S13" s="1354" t="s">
        <v>122</v>
      </c>
      <c r="T13" s="1354" t="s">
        <v>122</v>
      </c>
      <c r="U13" s="1354" t="s">
        <v>122</v>
      </c>
      <c r="V13" s="1354" t="s">
        <v>122</v>
      </c>
      <c r="W13" s="1354" t="s">
        <v>122</v>
      </c>
      <c r="X13" s="1340" t="n">
        <v>797</v>
      </c>
      <c r="Y13" s="1340" t="n">
        <v>905</v>
      </c>
      <c r="Z13" s="1340" t="n">
        <v>1217</v>
      </c>
      <c r="AA13" s="1340" t="n">
        <v>848</v>
      </c>
      <c r="AB13" s="1340" t="n">
        <v>859</v>
      </c>
      <c r="AC13" s="1340" t="n">
        <v>968</v>
      </c>
      <c r="AD13" s="1352" t="n">
        <v>2002</v>
      </c>
    </row>
    <row r="14" s="714" customFormat="true" ht="20.1" hidden="true" customHeight="true" outlineLevel="0" collapsed="false">
      <c r="A14" s="1356" t="n">
        <v>2003</v>
      </c>
      <c r="B14" s="1353"/>
      <c r="C14" s="1339" t="n">
        <v>6025</v>
      </c>
      <c r="D14" s="1354" t="s">
        <v>122</v>
      </c>
      <c r="E14" s="1354" t="s">
        <v>122</v>
      </c>
      <c r="F14" s="1339" t="n">
        <v>3639</v>
      </c>
      <c r="G14" s="1339" t="n">
        <v>342</v>
      </c>
      <c r="H14" s="1339" t="n">
        <v>578</v>
      </c>
      <c r="I14" s="1339" t="n">
        <v>471</v>
      </c>
      <c r="J14" s="1339" t="n">
        <v>65</v>
      </c>
      <c r="K14" s="1339" t="n">
        <v>653</v>
      </c>
      <c r="L14" s="1339" t="n">
        <v>5</v>
      </c>
      <c r="M14" s="1339" t="n">
        <v>158</v>
      </c>
      <c r="N14" s="1339" t="n">
        <v>87</v>
      </c>
      <c r="O14" s="1352" t="n">
        <v>2003</v>
      </c>
      <c r="P14" s="1356" t="n">
        <v>2003</v>
      </c>
      <c r="Q14" s="1353"/>
      <c r="R14" s="1355" t="n">
        <v>27</v>
      </c>
      <c r="S14" s="1354" t="s">
        <v>122</v>
      </c>
      <c r="T14" s="1354" t="s">
        <v>122</v>
      </c>
      <c r="U14" s="1354" t="s">
        <v>122</v>
      </c>
      <c r="V14" s="1354" t="s">
        <v>122</v>
      </c>
      <c r="W14" s="1354" t="s">
        <v>122</v>
      </c>
      <c r="X14" s="1340" t="n">
        <v>704</v>
      </c>
      <c r="Y14" s="1340" t="n">
        <v>964</v>
      </c>
      <c r="Z14" s="1340" t="n">
        <v>1552</v>
      </c>
      <c r="AA14" s="1340" t="n">
        <v>709</v>
      </c>
      <c r="AB14" s="1340" t="n">
        <v>1038</v>
      </c>
      <c r="AC14" s="1340" t="n">
        <v>1058</v>
      </c>
      <c r="AD14" s="1352" t="n">
        <v>2003</v>
      </c>
    </row>
    <row r="15" s="714" customFormat="true" ht="20.1" hidden="false" customHeight="true" outlineLevel="0" collapsed="false">
      <c r="A15" s="1356" t="n">
        <v>2010</v>
      </c>
      <c r="B15" s="1353"/>
      <c r="C15" s="1357" t="n">
        <f aca="false">SUM(C16:C31)</f>
        <v>8718</v>
      </c>
      <c r="D15" s="1357" t="n">
        <f aca="false">SUM(D16:D31)</f>
        <v>5195</v>
      </c>
      <c r="E15" s="1357" t="n">
        <f aca="false">SUM(E16:E31)</f>
        <v>3523</v>
      </c>
      <c r="F15" s="1357" t="n">
        <f aca="false">SUM(F16:F31)</f>
        <v>4845</v>
      </c>
      <c r="G15" s="1357" t="n">
        <f aca="false">SUM(G16:G31)</f>
        <v>638</v>
      </c>
      <c r="H15" s="1357" t="n">
        <f aca="false">SUM(H16:H31)</f>
        <v>781</v>
      </c>
      <c r="I15" s="1357" t="n">
        <f aca="false">SUM(I16:I31)</f>
        <v>886</v>
      </c>
      <c r="J15" s="1357" t="n">
        <f aca="false">SUM(J16:J31)</f>
        <v>62</v>
      </c>
      <c r="K15" s="1357" t="n">
        <f aca="false">SUM(K16:K31)</f>
        <v>813</v>
      </c>
      <c r="L15" s="1357" t="n">
        <f aca="false">SUM(L16:L31)</f>
        <v>10</v>
      </c>
      <c r="M15" s="1357" t="n">
        <f aca="false">SUM(M16:M31)</f>
        <v>277</v>
      </c>
      <c r="N15" s="1357" t="n">
        <f aca="false">SUM(N16:N31)</f>
        <v>147</v>
      </c>
      <c r="O15" s="1352" t="n">
        <v>2010</v>
      </c>
      <c r="P15" s="1356" t="n">
        <v>2010</v>
      </c>
      <c r="Q15" s="1353"/>
      <c r="R15" s="1357" t="n">
        <f aca="false">SUM(R16:R31)</f>
        <v>22</v>
      </c>
      <c r="S15" s="1357" t="n">
        <f aca="false">SUM(S16:S31)</f>
        <v>129</v>
      </c>
      <c r="T15" s="1357" t="n">
        <f aca="false">SUM(T16:T31)</f>
        <v>16</v>
      </c>
      <c r="U15" s="1357" t="n">
        <f aca="false">SUM(U16:U31)</f>
        <v>4</v>
      </c>
      <c r="V15" s="1357" t="n">
        <f aca="false">SUM(V16:V31)</f>
        <v>50</v>
      </c>
      <c r="W15" s="1357" t="n">
        <f aca="false">SUM(W16:W31)</f>
        <v>38</v>
      </c>
      <c r="X15" s="1357" t="n">
        <f aca="false">SUM(X16:X31)</f>
        <v>794</v>
      </c>
      <c r="Y15" s="1357" t="n">
        <f aca="false">SUM(Y16:Y31)</f>
        <v>1127</v>
      </c>
      <c r="Z15" s="1357" t="n">
        <f aca="false">SUM(Z16:Z31)</f>
        <v>1864</v>
      </c>
      <c r="AA15" s="1357" t="n">
        <f aca="false">SUM(AA16:AA31)</f>
        <v>1287</v>
      </c>
      <c r="AB15" s="1357" t="n">
        <f aca="false">SUM(AB16:AB31)</f>
        <v>1773</v>
      </c>
      <c r="AC15" s="1357" t="n">
        <f aca="false">SUM(AC16:AC31)</f>
        <v>1873</v>
      </c>
      <c r="AD15" s="1352" t="n">
        <v>2010</v>
      </c>
      <c r="AE15" s="1340"/>
    </row>
    <row r="16" customFormat="false" ht="20.1" hidden="true" customHeight="true" outlineLevel="0" collapsed="false">
      <c r="A16" s="651" t="s">
        <v>47</v>
      </c>
      <c r="B16" s="1358"/>
      <c r="C16" s="1250" t="n">
        <f aca="false">SUM(D16:E16)</f>
        <v>703</v>
      </c>
      <c r="D16" s="1250" t="n">
        <v>395</v>
      </c>
      <c r="E16" s="1250" t="n">
        <v>308</v>
      </c>
      <c r="F16" s="1357" t="n">
        <v>375</v>
      </c>
      <c r="G16" s="1357" t="n">
        <v>60</v>
      </c>
      <c r="H16" s="1357" t="n">
        <v>69</v>
      </c>
      <c r="I16" s="1340" t="n">
        <v>88</v>
      </c>
      <c r="J16" s="1340" t="n">
        <v>4</v>
      </c>
      <c r="K16" s="1340" t="n">
        <v>58</v>
      </c>
      <c r="L16" s="1354" t="n">
        <v>0</v>
      </c>
      <c r="M16" s="1340" t="n">
        <v>17</v>
      </c>
      <c r="N16" s="1359" t="n">
        <v>9</v>
      </c>
      <c r="O16" s="127" t="s">
        <v>48</v>
      </c>
      <c r="P16" s="651" t="s">
        <v>47</v>
      </c>
      <c r="Q16" s="1358"/>
      <c r="R16" s="1250" t="n">
        <v>2</v>
      </c>
      <c r="S16" s="1250" t="n">
        <v>13</v>
      </c>
      <c r="T16" s="1250" t="n">
        <v>2</v>
      </c>
      <c r="U16" s="1354" t="n">
        <v>0</v>
      </c>
      <c r="V16" s="1250" t="n">
        <v>3</v>
      </c>
      <c r="W16" s="1250" t="n">
        <v>3</v>
      </c>
      <c r="X16" s="1340" t="n">
        <v>60</v>
      </c>
      <c r="Y16" s="1340" t="n">
        <v>92</v>
      </c>
      <c r="Z16" s="1340" t="n">
        <v>103</v>
      </c>
      <c r="AA16" s="1340" t="n">
        <v>138</v>
      </c>
      <c r="AB16" s="1340" t="n">
        <v>165</v>
      </c>
      <c r="AC16" s="1360" t="n">
        <v>145</v>
      </c>
      <c r="AD16" s="127" t="s">
        <v>48</v>
      </c>
    </row>
    <row r="17" customFormat="false" ht="20.1" hidden="true" customHeight="true" outlineLevel="0" collapsed="false">
      <c r="A17" s="651" t="s">
        <v>49</v>
      </c>
      <c r="B17" s="1358"/>
      <c r="C17" s="1250" t="n">
        <f aca="false">SUM(D17:E17)</f>
        <v>157</v>
      </c>
      <c r="D17" s="1250" t="n">
        <v>99</v>
      </c>
      <c r="E17" s="1250" t="n">
        <v>58</v>
      </c>
      <c r="F17" s="1357" t="n">
        <v>85</v>
      </c>
      <c r="G17" s="1357" t="n">
        <v>10</v>
      </c>
      <c r="H17" s="1357" t="n">
        <v>10</v>
      </c>
      <c r="I17" s="1340" t="n">
        <v>23</v>
      </c>
      <c r="J17" s="1340" t="n">
        <v>1</v>
      </c>
      <c r="K17" s="1340" t="n">
        <v>10</v>
      </c>
      <c r="L17" s="1354" t="n">
        <v>1</v>
      </c>
      <c r="M17" s="1340" t="n">
        <v>9</v>
      </c>
      <c r="N17" s="1359" t="n">
        <v>2</v>
      </c>
      <c r="O17" s="129" t="s">
        <v>50</v>
      </c>
      <c r="P17" s="651" t="s">
        <v>49</v>
      </c>
      <c r="Q17" s="1358"/>
      <c r="R17" s="1250" t="n">
        <v>1</v>
      </c>
      <c r="S17" s="1354" t="n">
        <v>0</v>
      </c>
      <c r="T17" s="1354" t="n">
        <v>1</v>
      </c>
      <c r="U17" s="1354" t="n">
        <v>0</v>
      </c>
      <c r="V17" s="1354" t="n">
        <v>3</v>
      </c>
      <c r="W17" s="1354" t="n">
        <v>1</v>
      </c>
      <c r="X17" s="1250" t="n">
        <v>9</v>
      </c>
      <c r="Y17" s="1250" t="n">
        <v>21</v>
      </c>
      <c r="Z17" s="1250" t="n">
        <v>34</v>
      </c>
      <c r="AA17" s="1250" t="n">
        <v>22</v>
      </c>
      <c r="AB17" s="1250" t="n">
        <v>39</v>
      </c>
      <c r="AC17" s="1361" t="n">
        <v>32</v>
      </c>
      <c r="AD17" s="129" t="s">
        <v>50</v>
      </c>
    </row>
    <row r="18" customFormat="false" ht="20.1" hidden="true" customHeight="true" outlineLevel="0" collapsed="false">
      <c r="A18" s="651" t="s">
        <v>51</v>
      </c>
      <c r="B18" s="1358"/>
      <c r="C18" s="1250" t="n">
        <f aca="false">SUM(D18:E18)</f>
        <v>735</v>
      </c>
      <c r="D18" s="1250" t="n">
        <v>427</v>
      </c>
      <c r="E18" s="1250" t="n">
        <v>308</v>
      </c>
      <c r="F18" s="1357" t="n">
        <v>267</v>
      </c>
      <c r="G18" s="1357" t="n">
        <v>23</v>
      </c>
      <c r="H18" s="1357" t="n">
        <v>37</v>
      </c>
      <c r="I18" s="1340" t="n">
        <v>64</v>
      </c>
      <c r="J18" s="1340" t="n">
        <v>3</v>
      </c>
      <c r="K18" s="1340" t="n">
        <v>311</v>
      </c>
      <c r="L18" s="1354" t="n">
        <v>1</v>
      </c>
      <c r="M18" s="1340" t="n">
        <v>13</v>
      </c>
      <c r="N18" s="1359" t="n">
        <v>11</v>
      </c>
      <c r="O18" s="129" t="s">
        <v>52</v>
      </c>
      <c r="P18" s="651" t="s">
        <v>51</v>
      </c>
      <c r="Q18" s="1358"/>
      <c r="R18" s="1250" t="n">
        <v>0</v>
      </c>
      <c r="S18" s="1250" t="n">
        <v>1</v>
      </c>
      <c r="T18" s="1354" t="n">
        <v>0</v>
      </c>
      <c r="U18" s="1354" t="n">
        <v>0</v>
      </c>
      <c r="V18" s="1250" t="n">
        <v>3</v>
      </c>
      <c r="W18" s="1250" t="n">
        <v>1</v>
      </c>
      <c r="X18" s="1250" t="n">
        <v>209</v>
      </c>
      <c r="Y18" s="1250" t="n">
        <v>132</v>
      </c>
      <c r="Z18" s="1250" t="n">
        <v>87</v>
      </c>
      <c r="AA18" s="1250" t="n">
        <v>88</v>
      </c>
      <c r="AB18" s="1250" t="n">
        <v>101</v>
      </c>
      <c r="AC18" s="1361" t="n">
        <v>118</v>
      </c>
      <c r="AD18" s="129" t="s">
        <v>52</v>
      </c>
    </row>
    <row r="19" customFormat="false" ht="20.1" hidden="true" customHeight="true" outlineLevel="0" collapsed="false">
      <c r="A19" s="651" t="s">
        <v>53</v>
      </c>
      <c r="B19" s="1358"/>
      <c r="C19" s="1250" t="n">
        <f aca="false">SUM(D19:E19)</f>
        <v>499</v>
      </c>
      <c r="D19" s="1250" t="n">
        <v>293</v>
      </c>
      <c r="E19" s="1250" t="n">
        <v>206</v>
      </c>
      <c r="F19" s="1357" t="n">
        <v>335</v>
      </c>
      <c r="G19" s="1357" t="n">
        <v>24</v>
      </c>
      <c r="H19" s="1357" t="n">
        <v>45</v>
      </c>
      <c r="I19" s="1340" t="n">
        <v>51</v>
      </c>
      <c r="J19" s="1340" t="n">
        <v>7</v>
      </c>
      <c r="K19" s="1340" t="n">
        <v>11</v>
      </c>
      <c r="L19" s="1354" t="n">
        <v>0</v>
      </c>
      <c r="M19" s="1340" t="n">
        <v>10</v>
      </c>
      <c r="N19" s="1359" t="n">
        <v>10</v>
      </c>
      <c r="O19" s="129" t="s">
        <v>54</v>
      </c>
      <c r="P19" s="651" t="s">
        <v>53</v>
      </c>
      <c r="Q19" s="1358"/>
      <c r="R19" s="1354" t="n">
        <v>1</v>
      </c>
      <c r="S19" s="1250" t="n">
        <v>1</v>
      </c>
      <c r="T19" s="1250" t="n">
        <v>0</v>
      </c>
      <c r="U19" s="1354" t="n">
        <v>0</v>
      </c>
      <c r="V19" s="1250" t="n">
        <v>2</v>
      </c>
      <c r="W19" s="1250" t="n">
        <v>2</v>
      </c>
      <c r="X19" s="1250" t="n">
        <v>20</v>
      </c>
      <c r="Y19" s="1250" t="n">
        <v>54</v>
      </c>
      <c r="Z19" s="1250" t="n">
        <v>83</v>
      </c>
      <c r="AA19" s="1250" t="n">
        <v>86</v>
      </c>
      <c r="AB19" s="1250" t="n">
        <v>125</v>
      </c>
      <c r="AC19" s="1361" t="n">
        <v>131</v>
      </c>
      <c r="AD19" s="129" t="s">
        <v>54</v>
      </c>
    </row>
    <row r="20" customFormat="false" ht="20.1" hidden="true" customHeight="true" outlineLevel="0" collapsed="false">
      <c r="A20" s="651" t="s">
        <v>55</v>
      </c>
      <c r="B20" s="1358"/>
      <c r="C20" s="1250" t="n">
        <f aca="false">SUM(D20:E20)</f>
        <v>374</v>
      </c>
      <c r="D20" s="1250" t="n">
        <v>236</v>
      </c>
      <c r="E20" s="1250" t="n">
        <v>138</v>
      </c>
      <c r="F20" s="1357" t="n">
        <v>210</v>
      </c>
      <c r="G20" s="1357" t="n">
        <v>24</v>
      </c>
      <c r="H20" s="1357" t="n">
        <v>38</v>
      </c>
      <c r="I20" s="1340" t="n">
        <v>37</v>
      </c>
      <c r="J20" s="1340" t="n">
        <v>4</v>
      </c>
      <c r="K20" s="1340" t="n">
        <v>30</v>
      </c>
      <c r="L20" s="1354" t="n">
        <v>1</v>
      </c>
      <c r="M20" s="1340" t="n">
        <v>14</v>
      </c>
      <c r="N20" s="1359" t="n">
        <v>7</v>
      </c>
      <c r="O20" s="129" t="s">
        <v>56</v>
      </c>
      <c r="P20" s="651" t="s">
        <v>55</v>
      </c>
      <c r="Q20" s="1358"/>
      <c r="R20" s="1250" t="n">
        <v>0</v>
      </c>
      <c r="S20" s="1250" t="n">
        <v>7</v>
      </c>
      <c r="T20" s="1354" t="n">
        <v>0</v>
      </c>
      <c r="U20" s="1250" t="n">
        <v>0</v>
      </c>
      <c r="V20" s="1250" t="n">
        <v>1</v>
      </c>
      <c r="W20" s="1354" t="n">
        <v>1</v>
      </c>
      <c r="X20" s="1250" t="n">
        <v>37</v>
      </c>
      <c r="Y20" s="1250" t="n">
        <v>56</v>
      </c>
      <c r="Z20" s="1250" t="n">
        <v>55</v>
      </c>
      <c r="AA20" s="1250" t="n">
        <v>49</v>
      </c>
      <c r="AB20" s="1250" t="n">
        <v>107</v>
      </c>
      <c r="AC20" s="1361" t="n">
        <v>70</v>
      </c>
      <c r="AD20" s="129" t="s">
        <v>56</v>
      </c>
    </row>
    <row r="21" customFormat="false" ht="20.1" hidden="true" customHeight="true" outlineLevel="0" collapsed="false">
      <c r="A21" s="651" t="s">
        <v>57</v>
      </c>
      <c r="B21" s="1358"/>
      <c r="C21" s="1250" t="n">
        <f aca="false">SUM(D21:E21)</f>
        <v>354</v>
      </c>
      <c r="D21" s="1250" t="n">
        <v>183</v>
      </c>
      <c r="E21" s="1250" t="n">
        <v>171</v>
      </c>
      <c r="F21" s="1357" t="n">
        <v>201</v>
      </c>
      <c r="G21" s="1357" t="n">
        <v>29</v>
      </c>
      <c r="H21" s="1357" t="n">
        <v>28</v>
      </c>
      <c r="I21" s="1340" t="n">
        <v>39</v>
      </c>
      <c r="J21" s="1340" t="n">
        <v>4</v>
      </c>
      <c r="K21" s="1340" t="n">
        <v>20</v>
      </c>
      <c r="L21" s="1354" t="n">
        <v>0</v>
      </c>
      <c r="M21" s="1340" t="n">
        <v>20</v>
      </c>
      <c r="N21" s="1359" t="n">
        <v>5</v>
      </c>
      <c r="O21" s="129" t="s">
        <v>58</v>
      </c>
      <c r="P21" s="651" t="s">
        <v>57</v>
      </c>
      <c r="Q21" s="1358"/>
      <c r="R21" s="1250" t="n">
        <v>1</v>
      </c>
      <c r="S21" s="1250" t="n">
        <v>4</v>
      </c>
      <c r="T21" s="1250" t="n">
        <v>0</v>
      </c>
      <c r="U21" s="1354" t="n">
        <v>0</v>
      </c>
      <c r="V21" s="1250" t="n">
        <v>1</v>
      </c>
      <c r="W21" s="1354" t="n">
        <v>2</v>
      </c>
      <c r="X21" s="1250" t="n">
        <v>20</v>
      </c>
      <c r="Y21" s="1250" t="n">
        <v>44</v>
      </c>
      <c r="Z21" s="1250" t="n">
        <v>69</v>
      </c>
      <c r="AA21" s="1250" t="n">
        <v>73</v>
      </c>
      <c r="AB21" s="1250" t="n">
        <v>73</v>
      </c>
      <c r="AC21" s="1361" t="n">
        <v>75</v>
      </c>
      <c r="AD21" s="129" t="s">
        <v>58</v>
      </c>
    </row>
    <row r="22" customFormat="false" ht="20.1" hidden="true" customHeight="true" outlineLevel="0" collapsed="false">
      <c r="A22" s="651" t="s">
        <v>59</v>
      </c>
      <c r="B22" s="1358"/>
      <c r="C22" s="1250" t="n">
        <f aca="false">SUM(D22:E22)</f>
        <v>504</v>
      </c>
      <c r="D22" s="1250" t="n">
        <v>318</v>
      </c>
      <c r="E22" s="1250" t="n">
        <v>186</v>
      </c>
      <c r="F22" s="1357" t="n">
        <v>281</v>
      </c>
      <c r="G22" s="1357" t="n">
        <v>44</v>
      </c>
      <c r="H22" s="1357" t="n">
        <v>42</v>
      </c>
      <c r="I22" s="1340" t="n">
        <v>53</v>
      </c>
      <c r="J22" s="1340" t="n">
        <v>0</v>
      </c>
      <c r="K22" s="1340" t="n">
        <v>37</v>
      </c>
      <c r="L22" s="1354" t="n">
        <v>0</v>
      </c>
      <c r="M22" s="1340" t="n">
        <v>19</v>
      </c>
      <c r="N22" s="1359" t="n">
        <v>7</v>
      </c>
      <c r="O22" s="129" t="s">
        <v>60</v>
      </c>
      <c r="P22" s="651" t="s">
        <v>59</v>
      </c>
      <c r="Q22" s="1358"/>
      <c r="R22" s="1250" t="n">
        <v>1</v>
      </c>
      <c r="S22" s="1250" t="n">
        <v>13</v>
      </c>
      <c r="T22" s="1354" t="n">
        <v>0</v>
      </c>
      <c r="U22" s="1250" t="n">
        <v>1</v>
      </c>
      <c r="V22" s="1250" t="n">
        <v>4</v>
      </c>
      <c r="W22" s="1250" t="n">
        <v>2</v>
      </c>
      <c r="X22" s="1250" t="n">
        <v>34</v>
      </c>
      <c r="Y22" s="1250" t="n">
        <v>62</v>
      </c>
      <c r="Z22" s="1250" t="n">
        <v>146</v>
      </c>
      <c r="AA22" s="1250" t="n">
        <v>80</v>
      </c>
      <c r="AB22" s="1250" t="n">
        <v>109</v>
      </c>
      <c r="AC22" s="1361" t="n">
        <v>73</v>
      </c>
      <c r="AD22" s="129" t="s">
        <v>60</v>
      </c>
    </row>
    <row r="23" customFormat="false" ht="20.1" hidden="true" customHeight="true" outlineLevel="0" collapsed="false">
      <c r="A23" s="651" t="s">
        <v>61</v>
      </c>
      <c r="B23" s="1358"/>
      <c r="C23" s="1250" t="n">
        <f aca="false">SUM(D23:E23)</f>
        <v>529</v>
      </c>
      <c r="D23" s="1250" t="n">
        <v>315</v>
      </c>
      <c r="E23" s="1250" t="n">
        <v>214</v>
      </c>
      <c r="F23" s="1357" t="n">
        <v>262</v>
      </c>
      <c r="G23" s="1357" t="n">
        <v>46</v>
      </c>
      <c r="H23" s="1357" t="n">
        <v>54</v>
      </c>
      <c r="I23" s="1340" t="n">
        <v>65</v>
      </c>
      <c r="J23" s="1340" t="n">
        <v>8</v>
      </c>
      <c r="K23" s="1340" t="n">
        <v>38</v>
      </c>
      <c r="L23" s="1354" t="n">
        <v>0</v>
      </c>
      <c r="M23" s="1340" t="n">
        <v>29</v>
      </c>
      <c r="N23" s="1359" t="n">
        <v>6</v>
      </c>
      <c r="O23" s="129" t="s">
        <v>62</v>
      </c>
      <c r="P23" s="651" t="s">
        <v>61</v>
      </c>
      <c r="Q23" s="1358"/>
      <c r="R23" s="1250" t="n">
        <v>1</v>
      </c>
      <c r="S23" s="1250" t="n">
        <v>7</v>
      </c>
      <c r="T23" s="1354" t="n">
        <v>1</v>
      </c>
      <c r="U23" s="1354" t="n">
        <v>0</v>
      </c>
      <c r="V23" s="1250" t="n">
        <v>7</v>
      </c>
      <c r="W23" s="1250" t="n">
        <v>5</v>
      </c>
      <c r="X23" s="1250" t="n">
        <v>46</v>
      </c>
      <c r="Y23" s="1250" t="n">
        <v>68</v>
      </c>
      <c r="Z23" s="1250" t="n">
        <v>91</v>
      </c>
      <c r="AA23" s="1250" t="n">
        <v>89</v>
      </c>
      <c r="AB23" s="1250" t="n">
        <v>102</v>
      </c>
      <c r="AC23" s="1361" t="n">
        <v>133</v>
      </c>
      <c r="AD23" s="129" t="s">
        <v>62</v>
      </c>
    </row>
    <row r="24" customFormat="false" ht="20.1" hidden="true" customHeight="true" outlineLevel="0" collapsed="false">
      <c r="A24" s="651" t="s">
        <v>63</v>
      </c>
      <c r="B24" s="1358"/>
      <c r="C24" s="1250" t="n">
        <f aca="false">SUM(D24:E24)</f>
        <v>319</v>
      </c>
      <c r="D24" s="1250" t="n">
        <v>176</v>
      </c>
      <c r="E24" s="1250" t="n">
        <v>143</v>
      </c>
      <c r="F24" s="1357" t="n">
        <v>170</v>
      </c>
      <c r="G24" s="1357" t="n">
        <v>24</v>
      </c>
      <c r="H24" s="1357" t="n">
        <v>26</v>
      </c>
      <c r="I24" s="1340" t="n">
        <v>43</v>
      </c>
      <c r="J24" s="1340" t="n">
        <v>4</v>
      </c>
      <c r="K24" s="1340" t="n">
        <v>30</v>
      </c>
      <c r="L24" s="1354" t="n">
        <v>1</v>
      </c>
      <c r="M24" s="1340" t="n">
        <v>11</v>
      </c>
      <c r="N24" s="1359" t="n">
        <v>4</v>
      </c>
      <c r="O24" s="129" t="s">
        <v>64</v>
      </c>
      <c r="P24" s="651" t="s">
        <v>63</v>
      </c>
      <c r="Q24" s="1358"/>
      <c r="R24" s="1250" t="n">
        <v>0</v>
      </c>
      <c r="S24" s="1250" t="n">
        <v>3</v>
      </c>
      <c r="T24" s="1354" t="n">
        <v>0</v>
      </c>
      <c r="U24" s="1354" t="n">
        <v>0</v>
      </c>
      <c r="V24" s="1250" t="n">
        <v>3</v>
      </c>
      <c r="W24" s="1354" t="n">
        <v>0</v>
      </c>
      <c r="X24" s="1250" t="n">
        <v>26</v>
      </c>
      <c r="Y24" s="1250" t="n">
        <v>49</v>
      </c>
      <c r="Z24" s="1250" t="n">
        <v>55</v>
      </c>
      <c r="AA24" s="1250" t="n">
        <v>47</v>
      </c>
      <c r="AB24" s="1250" t="n">
        <v>65</v>
      </c>
      <c r="AC24" s="1361" t="n">
        <v>77</v>
      </c>
      <c r="AD24" s="129" t="s">
        <v>64</v>
      </c>
    </row>
    <row r="25" customFormat="false" ht="20.1" hidden="true" customHeight="true" outlineLevel="0" collapsed="false">
      <c r="A25" s="651" t="s">
        <v>65</v>
      </c>
      <c r="B25" s="1358"/>
      <c r="C25" s="1250" t="n">
        <f aca="false">SUM(D25:E25)</f>
        <v>256</v>
      </c>
      <c r="D25" s="1250" t="n">
        <v>138</v>
      </c>
      <c r="E25" s="1250" t="n">
        <v>118</v>
      </c>
      <c r="F25" s="1357" t="n">
        <v>138</v>
      </c>
      <c r="G25" s="1357" t="n">
        <v>20</v>
      </c>
      <c r="H25" s="1357" t="n">
        <v>32</v>
      </c>
      <c r="I25" s="1340" t="n">
        <v>26</v>
      </c>
      <c r="J25" s="1354" t="n">
        <v>0</v>
      </c>
      <c r="K25" s="1340" t="n">
        <v>16</v>
      </c>
      <c r="L25" s="1354" t="n">
        <v>0</v>
      </c>
      <c r="M25" s="1340" t="n">
        <v>8</v>
      </c>
      <c r="N25" s="1359" t="n">
        <v>3</v>
      </c>
      <c r="O25" s="129" t="s">
        <v>66</v>
      </c>
      <c r="P25" s="651" t="s">
        <v>65</v>
      </c>
      <c r="Q25" s="1358"/>
      <c r="R25" s="1250" t="n">
        <v>0</v>
      </c>
      <c r="S25" s="1250" t="n">
        <v>8</v>
      </c>
      <c r="T25" s="1354" t="n">
        <v>0</v>
      </c>
      <c r="U25" s="1354" t="n">
        <v>0</v>
      </c>
      <c r="V25" s="1250" t="n">
        <v>4</v>
      </c>
      <c r="W25" s="1250" t="n">
        <v>1</v>
      </c>
      <c r="X25" s="1250" t="n">
        <v>17</v>
      </c>
      <c r="Y25" s="1250" t="n">
        <v>26</v>
      </c>
      <c r="Z25" s="1250" t="n">
        <v>57</v>
      </c>
      <c r="AA25" s="1250" t="n">
        <v>54</v>
      </c>
      <c r="AB25" s="1250" t="n">
        <v>46</v>
      </c>
      <c r="AC25" s="1361" t="n">
        <v>56</v>
      </c>
      <c r="AD25" s="129" t="s">
        <v>66</v>
      </c>
    </row>
    <row r="26" customFormat="false" ht="20.1" hidden="true" customHeight="true" outlineLevel="0" collapsed="false">
      <c r="A26" s="651" t="s">
        <v>67</v>
      </c>
      <c r="B26" s="1358"/>
      <c r="C26" s="1250" t="n">
        <f aca="false">SUM(D26:E26)</f>
        <v>442</v>
      </c>
      <c r="D26" s="1250" t="n">
        <v>292</v>
      </c>
      <c r="E26" s="1250" t="n">
        <v>150</v>
      </c>
      <c r="F26" s="1357" t="n">
        <v>311</v>
      </c>
      <c r="G26" s="1357" t="n">
        <v>25</v>
      </c>
      <c r="H26" s="1357" t="n">
        <v>24</v>
      </c>
      <c r="I26" s="1340" t="n">
        <v>23</v>
      </c>
      <c r="J26" s="1340" t="n">
        <v>0</v>
      </c>
      <c r="K26" s="1340" t="n">
        <v>25</v>
      </c>
      <c r="L26" s="1354" t="n">
        <v>1</v>
      </c>
      <c r="M26" s="1340" t="n">
        <v>5</v>
      </c>
      <c r="N26" s="1359" t="n">
        <v>7</v>
      </c>
      <c r="O26" s="129" t="s">
        <v>68</v>
      </c>
      <c r="P26" s="651" t="s">
        <v>67</v>
      </c>
      <c r="Q26" s="1358"/>
      <c r="R26" s="1250" t="n">
        <v>1</v>
      </c>
      <c r="S26" s="1250" t="n">
        <v>17</v>
      </c>
      <c r="T26" s="1250" t="n">
        <v>1</v>
      </c>
      <c r="U26" s="1354" t="n">
        <v>1</v>
      </c>
      <c r="V26" s="1354" t="n">
        <v>0</v>
      </c>
      <c r="W26" s="1250" t="n">
        <v>1</v>
      </c>
      <c r="X26" s="1250" t="n">
        <v>29</v>
      </c>
      <c r="Y26" s="1250" t="n">
        <v>47</v>
      </c>
      <c r="Z26" s="1250" t="n">
        <v>203</v>
      </c>
      <c r="AA26" s="1250" t="n">
        <v>45</v>
      </c>
      <c r="AB26" s="1250" t="n">
        <v>54</v>
      </c>
      <c r="AC26" s="1361" t="n">
        <v>64</v>
      </c>
      <c r="AD26" s="129" t="s">
        <v>68</v>
      </c>
    </row>
    <row r="27" customFormat="false" ht="20.1" hidden="true" customHeight="true" outlineLevel="0" collapsed="false">
      <c r="A27" s="651" t="s">
        <v>124</v>
      </c>
      <c r="B27" s="1358"/>
      <c r="C27" s="1250" t="n">
        <f aca="false">SUM(D27:E27)</f>
        <v>926</v>
      </c>
      <c r="D27" s="1250" t="n">
        <v>561</v>
      </c>
      <c r="E27" s="1250" t="n">
        <v>365</v>
      </c>
      <c r="F27" s="1357" t="n">
        <v>524</v>
      </c>
      <c r="G27" s="1357" t="n">
        <v>80</v>
      </c>
      <c r="H27" s="1357" t="n">
        <v>104</v>
      </c>
      <c r="I27" s="1340" t="n">
        <v>79</v>
      </c>
      <c r="J27" s="1340" t="n">
        <v>3</v>
      </c>
      <c r="K27" s="1340" t="n">
        <v>56</v>
      </c>
      <c r="L27" s="1354" t="n">
        <v>1</v>
      </c>
      <c r="M27" s="1340" t="n">
        <v>31</v>
      </c>
      <c r="N27" s="1359" t="n">
        <v>16</v>
      </c>
      <c r="O27" s="129" t="s">
        <v>70</v>
      </c>
      <c r="P27" s="651" t="s">
        <v>124</v>
      </c>
      <c r="Q27" s="1358"/>
      <c r="R27" s="1250" t="n">
        <v>5</v>
      </c>
      <c r="S27" s="1250" t="n">
        <v>13</v>
      </c>
      <c r="T27" s="1250" t="n">
        <v>1</v>
      </c>
      <c r="U27" s="1354" t="n">
        <v>0</v>
      </c>
      <c r="V27" s="1250" t="n">
        <v>5</v>
      </c>
      <c r="W27" s="1250" t="n">
        <v>8</v>
      </c>
      <c r="X27" s="1250" t="n">
        <v>62</v>
      </c>
      <c r="Y27" s="1250" t="n">
        <v>101</v>
      </c>
      <c r="Z27" s="1250" t="n">
        <v>201</v>
      </c>
      <c r="AA27" s="1250" t="n">
        <v>115</v>
      </c>
      <c r="AB27" s="1250" t="n">
        <v>206</v>
      </c>
      <c r="AC27" s="1361" t="n">
        <v>241</v>
      </c>
      <c r="AD27" s="129" t="s">
        <v>70</v>
      </c>
    </row>
    <row r="28" customFormat="false" ht="20.1" hidden="true" customHeight="true" outlineLevel="0" collapsed="false">
      <c r="A28" s="651" t="s">
        <v>125</v>
      </c>
      <c r="B28" s="1358"/>
      <c r="C28" s="1250" t="n">
        <f aca="false">SUM(D28:E28)</f>
        <v>514</v>
      </c>
      <c r="D28" s="1250" t="n">
        <v>309</v>
      </c>
      <c r="E28" s="1250" t="n">
        <v>205</v>
      </c>
      <c r="F28" s="1357" t="n">
        <v>293</v>
      </c>
      <c r="G28" s="1357" t="n">
        <v>33</v>
      </c>
      <c r="H28" s="1357" t="n">
        <v>37</v>
      </c>
      <c r="I28" s="1340" t="n">
        <v>60</v>
      </c>
      <c r="J28" s="1340" t="n">
        <v>5</v>
      </c>
      <c r="K28" s="1340" t="n">
        <v>30</v>
      </c>
      <c r="L28" s="1354" t="n">
        <v>0</v>
      </c>
      <c r="M28" s="1340" t="n">
        <v>23</v>
      </c>
      <c r="N28" s="1359" t="n">
        <v>12</v>
      </c>
      <c r="O28" s="129" t="s">
        <v>72</v>
      </c>
      <c r="P28" s="651" t="s">
        <v>125</v>
      </c>
      <c r="Q28" s="1358"/>
      <c r="R28" s="1250" t="n">
        <v>2</v>
      </c>
      <c r="S28" s="1250" t="n">
        <v>14</v>
      </c>
      <c r="T28" s="1250" t="n">
        <v>2</v>
      </c>
      <c r="U28" s="1354" t="n">
        <v>0</v>
      </c>
      <c r="V28" s="1250" t="n">
        <v>1</v>
      </c>
      <c r="W28" s="1250" t="n">
        <v>2</v>
      </c>
      <c r="X28" s="1250" t="n">
        <v>37</v>
      </c>
      <c r="Y28" s="1250" t="n">
        <v>66</v>
      </c>
      <c r="Z28" s="1250" t="n">
        <v>130</v>
      </c>
      <c r="AA28" s="1250" t="n">
        <v>70</v>
      </c>
      <c r="AB28" s="1250" t="n">
        <v>100</v>
      </c>
      <c r="AC28" s="1361" t="n">
        <v>111</v>
      </c>
      <c r="AD28" s="129" t="s">
        <v>72</v>
      </c>
    </row>
    <row r="29" customFormat="false" ht="20.1" hidden="true" customHeight="true" outlineLevel="0" collapsed="false">
      <c r="A29" s="651" t="s">
        <v>126</v>
      </c>
      <c r="B29" s="1358"/>
      <c r="C29" s="1250" t="n">
        <f aca="false">SUM(D29:E29)</f>
        <v>752</v>
      </c>
      <c r="D29" s="1250" t="n">
        <v>463</v>
      </c>
      <c r="E29" s="1250" t="n">
        <v>289</v>
      </c>
      <c r="F29" s="1357" t="n">
        <v>450</v>
      </c>
      <c r="G29" s="1357" t="n">
        <v>61</v>
      </c>
      <c r="H29" s="1357" t="n">
        <v>70</v>
      </c>
      <c r="I29" s="1340" t="n">
        <v>78</v>
      </c>
      <c r="J29" s="1340" t="n">
        <v>5</v>
      </c>
      <c r="K29" s="1340" t="n">
        <v>45</v>
      </c>
      <c r="L29" s="1354" t="n">
        <v>1</v>
      </c>
      <c r="M29" s="1340" t="n">
        <v>11</v>
      </c>
      <c r="N29" s="1359" t="n">
        <v>13</v>
      </c>
      <c r="O29" s="129" t="s">
        <v>74</v>
      </c>
      <c r="P29" s="651" t="s">
        <v>126</v>
      </c>
      <c r="Q29" s="1358"/>
      <c r="R29" s="1250" t="n">
        <v>1</v>
      </c>
      <c r="S29" s="1250" t="n">
        <v>10</v>
      </c>
      <c r="T29" s="1250" t="n">
        <v>2</v>
      </c>
      <c r="U29" s="1354" t="n">
        <v>0</v>
      </c>
      <c r="V29" s="1250" t="n">
        <v>3</v>
      </c>
      <c r="W29" s="1250" t="n">
        <v>2</v>
      </c>
      <c r="X29" s="1250" t="n">
        <v>59</v>
      </c>
      <c r="Y29" s="1250" t="n">
        <v>90</v>
      </c>
      <c r="Z29" s="1250" t="n">
        <v>181</v>
      </c>
      <c r="AA29" s="1250" t="n">
        <v>101</v>
      </c>
      <c r="AB29" s="1250" t="n">
        <v>146</v>
      </c>
      <c r="AC29" s="1361" t="n">
        <v>175</v>
      </c>
      <c r="AD29" s="129" t="s">
        <v>74</v>
      </c>
    </row>
    <row r="30" customFormat="false" ht="20.1" hidden="true" customHeight="true" outlineLevel="0" collapsed="false">
      <c r="A30" s="651" t="s">
        <v>127</v>
      </c>
      <c r="B30" s="1358"/>
      <c r="C30" s="1250" t="n">
        <f aca="false">SUM(D30:E30)</f>
        <v>1038</v>
      </c>
      <c r="D30" s="1250" t="n">
        <v>611</v>
      </c>
      <c r="E30" s="1250" t="n">
        <v>427</v>
      </c>
      <c r="F30" s="1357" t="n">
        <v>566</v>
      </c>
      <c r="G30" s="1357" t="n">
        <v>94</v>
      </c>
      <c r="H30" s="1357" t="n">
        <v>99</v>
      </c>
      <c r="I30" s="1340" t="n">
        <v>100</v>
      </c>
      <c r="J30" s="1340" t="n">
        <v>12</v>
      </c>
      <c r="K30" s="1340" t="n">
        <v>72</v>
      </c>
      <c r="L30" s="1354" t="n">
        <v>3</v>
      </c>
      <c r="M30" s="1340" t="n">
        <v>41</v>
      </c>
      <c r="N30" s="1359" t="n">
        <v>23</v>
      </c>
      <c r="O30" s="129" t="s">
        <v>76</v>
      </c>
      <c r="P30" s="651" t="s">
        <v>127</v>
      </c>
      <c r="Q30" s="1358"/>
      <c r="R30" s="1250" t="n">
        <v>3</v>
      </c>
      <c r="S30" s="1250" t="n">
        <v>13</v>
      </c>
      <c r="T30" s="1354" t="n">
        <v>1</v>
      </c>
      <c r="U30" s="1354" t="n">
        <v>1</v>
      </c>
      <c r="V30" s="1250" t="n">
        <v>5</v>
      </c>
      <c r="W30" s="1250" t="n">
        <v>5</v>
      </c>
      <c r="X30" s="1250" t="n">
        <v>95</v>
      </c>
      <c r="Y30" s="1250" t="n">
        <v>153</v>
      </c>
      <c r="Z30" s="1250" t="n">
        <v>267</v>
      </c>
      <c r="AA30" s="1250" t="n">
        <v>122</v>
      </c>
      <c r="AB30" s="1250" t="n">
        <v>187</v>
      </c>
      <c r="AC30" s="1361" t="n">
        <v>214</v>
      </c>
      <c r="AD30" s="129" t="s">
        <v>76</v>
      </c>
    </row>
    <row r="31" customFormat="false" ht="20.1" hidden="true" customHeight="true" outlineLevel="0" collapsed="false">
      <c r="A31" s="651" t="s">
        <v>128</v>
      </c>
      <c r="B31" s="1358"/>
      <c r="C31" s="1250" t="n">
        <f aca="false">SUM(D31:E31)</f>
        <v>616</v>
      </c>
      <c r="D31" s="1250" t="n">
        <v>379</v>
      </c>
      <c r="E31" s="1250" t="n">
        <v>237</v>
      </c>
      <c r="F31" s="1357" t="n">
        <v>377</v>
      </c>
      <c r="G31" s="1357" t="n">
        <v>41</v>
      </c>
      <c r="H31" s="1357" t="n">
        <v>66</v>
      </c>
      <c r="I31" s="1340" t="n">
        <v>57</v>
      </c>
      <c r="J31" s="1340" t="n">
        <v>2</v>
      </c>
      <c r="K31" s="1340" t="n">
        <v>24</v>
      </c>
      <c r="L31" s="1354" t="n">
        <v>0</v>
      </c>
      <c r="M31" s="1340" t="n">
        <v>16</v>
      </c>
      <c r="N31" s="1359" t="n">
        <v>12</v>
      </c>
      <c r="O31" s="129" t="s">
        <v>78</v>
      </c>
      <c r="P31" s="651" t="s">
        <v>128</v>
      </c>
      <c r="Q31" s="1358"/>
      <c r="R31" s="1250" t="n">
        <v>3</v>
      </c>
      <c r="S31" s="1250" t="n">
        <v>5</v>
      </c>
      <c r="T31" s="1354" t="n">
        <v>5</v>
      </c>
      <c r="U31" s="1250" t="n">
        <v>1</v>
      </c>
      <c r="V31" s="1250" t="n">
        <v>5</v>
      </c>
      <c r="W31" s="1250" t="n">
        <v>2</v>
      </c>
      <c r="X31" s="1362" t="n">
        <v>34</v>
      </c>
      <c r="Y31" s="1362" t="n">
        <v>66</v>
      </c>
      <c r="Z31" s="1362" t="n">
        <v>102</v>
      </c>
      <c r="AA31" s="1362" t="n">
        <v>108</v>
      </c>
      <c r="AB31" s="1362" t="n">
        <v>148</v>
      </c>
      <c r="AC31" s="1363" t="n">
        <v>158</v>
      </c>
      <c r="AD31" s="129" t="s">
        <v>78</v>
      </c>
    </row>
    <row r="32" s="714" customFormat="true" ht="20.1" hidden="false" customHeight="true" outlineLevel="0" collapsed="false">
      <c r="A32" s="1356" t="n">
        <v>2011</v>
      </c>
      <c r="B32" s="1353"/>
      <c r="C32" s="1357" t="n">
        <v>8710</v>
      </c>
      <c r="D32" s="1357" t="n">
        <v>5185</v>
      </c>
      <c r="E32" s="1357" t="n">
        <v>3525</v>
      </c>
      <c r="F32" s="1357" t="n">
        <v>4825</v>
      </c>
      <c r="G32" s="1357" t="n">
        <v>638</v>
      </c>
      <c r="H32" s="1357" t="n">
        <v>790</v>
      </c>
      <c r="I32" s="1357" t="n">
        <v>896</v>
      </c>
      <c r="J32" s="1357" t="n">
        <v>64</v>
      </c>
      <c r="K32" s="1357" t="n">
        <v>810</v>
      </c>
      <c r="L32" s="1357" t="n">
        <v>10</v>
      </c>
      <c r="M32" s="1357" t="n">
        <v>273</v>
      </c>
      <c r="N32" s="1357" t="n">
        <v>151</v>
      </c>
      <c r="O32" s="1352" t="n">
        <v>2011</v>
      </c>
      <c r="P32" s="1356" t="n">
        <v>2011</v>
      </c>
      <c r="Q32" s="1353"/>
      <c r="R32" s="1357" t="n">
        <v>20</v>
      </c>
      <c r="S32" s="1357" t="n">
        <v>130</v>
      </c>
      <c r="T32" s="1357" t="n">
        <v>17</v>
      </c>
      <c r="U32" s="1357" t="n">
        <v>4</v>
      </c>
      <c r="V32" s="1357" t="n">
        <v>48</v>
      </c>
      <c r="W32" s="1357" t="n">
        <v>34</v>
      </c>
      <c r="X32" s="1357" t="n">
        <v>782</v>
      </c>
      <c r="Y32" s="1357" t="n">
        <v>1109</v>
      </c>
      <c r="Z32" s="1357" t="n">
        <v>1849</v>
      </c>
      <c r="AA32" s="1357" t="n">
        <v>1292</v>
      </c>
      <c r="AB32" s="1357" t="n">
        <v>1785</v>
      </c>
      <c r="AC32" s="1357" t="n">
        <v>1893</v>
      </c>
      <c r="AD32" s="1352" t="n">
        <v>2011</v>
      </c>
      <c r="AE32" s="1340"/>
    </row>
    <row r="33" s="714" customFormat="true" ht="20.1" hidden="false" customHeight="true" outlineLevel="0" collapsed="false">
      <c r="A33" s="1356" t="n">
        <v>2012</v>
      </c>
      <c r="B33" s="1353"/>
      <c r="C33" s="1357" t="n">
        <v>8616</v>
      </c>
      <c r="D33" s="1357" t="n">
        <v>5112</v>
      </c>
      <c r="E33" s="1357" t="n">
        <v>3504</v>
      </c>
      <c r="F33" s="1357" t="n">
        <v>4785</v>
      </c>
      <c r="G33" s="1357" t="n">
        <v>615</v>
      </c>
      <c r="H33" s="1357" t="n">
        <v>777</v>
      </c>
      <c r="I33" s="1357" t="n">
        <v>880</v>
      </c>
      <c r="J33" s="1357" t="n">
        <v>60</v>
      </c>
      <c r="K33" s="1357" t="n">
        <v>824</v>
      </c>
      <c r="L33" s="1357" t="n">
        <v>11</v>
      </c>
      <c r="M33" s="1357" t="n">
        <v>270</v>
      </c>
      <c r="N33" s="1357" t="n">
        <v>157</v>
      </c>
      <c r="O33" s="1352" t="n">
        <v>2012</v>
      </c>
      <c r="P33" s="1356" t="n">
        <v>2012</v>
      </c>
      <c r="Q33" s="1353"/>
      <c r="R33" s="1357" t="n">
        <v>18</v>
      </c>
      <c r="S33" s="1357" t="n">
        <v>123</v>
      </c>
      <c r="T33" s="1357" t="n">
        <v>17</v>
      </c>
      <c r="U33" s="1357" t="n">
        <v>4</v>
      </c>
      <c r="V33" s="1357" t="n">
        <v>47</v>
      </c>
      <c r="W33" s="1357" t="n">
        <v>28</v>
      </c>
      <c r="X33" s="1357" t="n">
        <v>768</v>
      </c>
      <c r="Y33" s="1357" t="n">
        <v>1066</v>
      </c>
      <c r="Z33" s="1357" t="n">
        <v>1831</v>
      </c>
      <c r="AA33" s="1357" t="n">
        <v>1283</v>
      </c>
      <c r="AB33" s="1357" t="n">
        <v>1750</v>
      </c>
      <c r="AC33" s="1357" t="n">
        <v>1918</v>
      </c>
      <c r="AD33" s="1352" t="n">
        <v>2012</v>
      </c>
      <c r="AE33" s="1340"/>
    </row>
    <row r="34" s="714" customFormat="true" ht="20.1" hidden="false" customHeight="true" outlineLevel="0" collapsed="false">
      <c r="A34" s="1356" t="n">
        <v>2013</v>
      </c>
      <c r="B34" s="1353"/>
      <c r="C34" s="1357" t="n">
        <v>8537</v>
      </c>
      <c r="D34" s="1357" t="n">
        <v>5044</v>
      </c>
      <c r="E34" s="1357" t="n">
        <v>3493</v>
      </c>
      <c r="F34" s="1357" t="n">
        <v>4714</v>
      </c>
      <c r="G34" s="1357" t="n">
        <v>608</v>
      </c>
      <c r="H34" s="1357" t="n">
        <v>755</v>
      </c>
      <c r="I34" s="1357" t="n">
        <v>888</v>
      </c>
      <c r="J34" s="1357" t="n">
        <v>61</v>
      </c>
      <c r="K34" s="1357" t="n">
        <v>838</v>
      </c>
      <c r="L34" s="1357" t="n">
        <v>16</v>
      </c>
      <c r="M34" s="1357" t="n">
        <v>275</v>
      </c>
      <c r="N34" s="1357" t="n">
        <v>162</v>
      </c>
      <c r="O34" s="1352" t="n">
        <v>2013</v>
      </c>
      <c r="P34" s="1356" t="n">
        <v>2013</v>
      </c>
      <c r="Q34" s="1353"/>
      <c r="R34" s="1357" t="n">
        <v>17</v>
      </c>
      <c r="S34" s="1357" t="n">
        <v>107</v>
      </c>
      <c r="T34" s="1357" t="n">
        <v>19</v>
      </c>
      <c r="U34" s="1357" t="n">
        <v>3</v>
      </c>
      <c r="V34" s="1357" t="n">
        <v>45</v>
      </c>
      <c r="W34" s="1357" t="n">
        <v>29</v>
      </c>
      <c r="X34" s="1357" t="n">
        <v>751</v>
      </c>
      <c r="Y34" s="1357" t="n">
        <v>1045</v>
      </c>
      <c r="Z34" s="1357" t="n">
        <v>1824</v>
      </c>
      <c r="AA34" s="1357" t="n">
        <v>1269</v>
      </c>
      <c r="AB34" s="1357" t="n">
        <v>1728</v>
      </c>
      <c r="AC34" s="1357" t="n">
        <v>1920</v>
      </c>
      <c r="AD34" s="1352" t="n">
        <v>2013</v>
      </c>
      <c r="AE34" s="1340"/>
    </row>
    <row r="35" s="714" customFormat="true" ht="20.1" hidden="false" customHeight="true" outlineLevel="0" collapsed="false">
      <c r="A35" s="1364" t="n">
        <v>2014</v>
      </c>
      <c r="B35" s="1358"/>
      <c r="C35" s="1365" t="n">
        <f aca="false">SUM(C36:C51)</f>
        <v>8490</v>
      </c>
      <c r="D35" s="1365" t="n">
        <f aca="false">SUM(D36:D51)</f>
        <v>5000</v>
      </c>
      <c r="E35" s="1365" t="n">
        <f aca="false">SUM(E36:E51)</f>
        <v>3490</v>
      </c>
      <c r="F35" s="1365" t="n">
        <f aca="false">SUM(F36:F51)</f>
        <v>4667</v>
      </c>
      <c r="G35" s="1365" t="n">
        <f aca="false">SUM(G36:G51)</f>
        <v>617</v>
      </c>
      <c r="H35" s="1365" t="n">
        <f aca="false">SUM(H36:H51)</f>
        <v>748</v>
      </c>
      <c r="I35" s="1365" t="n">
        <f aca="false">SUM(I36:I51)</f>
        <v>896</v>
      </c>
      <c r="J35" s="1365" t="n">
        <f aca="false">SUM(J36:J51)</f>
        <v>61</v>
      </c>
      <c r="K35" s="1365" t="n">
        <f aca="false">SUM(K36:K51)</f>
        <v>829</v>
      </c>
      <c r="L35" s="1365" t="n">
        <f aca="false">SUM(L36:L51)</f>
        <v>20</v>
      </c>
      <c r="M35" s="1365" t="n">
        <f aca="false">SUM(M36:M51)</f>
        <v>276</v>
      </c>
      <c r="N35" s="1365" t="n">
        <f aca="false">SUM(N36:N51)</f>
        <v>160</v>
      </c>
      <c r="O35" s="1366" t="n">
        <v>2013</v>
      </c>
      <c r="P35" s="1364" t="n">
        <v>2014</v>
      </c>
      <c r="Q35" s="1358"/>
      <c r="R35" s="1365" t="n">
        <f aca="false">SUM(R36:R51)</f>
        <v>18</v>
      </c>
      <c r="S35" s="1365" t="n">
        <f aca="false">SUM(S36:S51)</f>
        <v>93</v>
      </c>
      <c r="T35" s="1365" t="n">
        <f aca="false">SUM(T36:T51)</f>
        <v>18</v>
      </c>
      <c r="U35" s="1365" t="n">
        <f aca="false">SUM(U36:U51)</f>
        <v>7</v>
      </c>
      <c r="V35" s="1365" t="n">
        <f aca="false">SUM(V36:V51)</f>
        <v>54</v>
      </c>
      <c r="W35" s="1365" t="n">
        <f aca="false">SUM(W36:W51)</f>
        <v>26</v>
      </c>
      <c r="X35" s="1365" t="n">
        <f aca="false">SUM(X36:X51)</f>
        <v>730</v>
      </c>
      <c r="Y35" s="1365" t="n">
        <f aca="false">SUM(Y36:Y51)</f>
        <v>1029</v>
      </c>
      <c r="Z35" s="1365" t="n">
        <f aca="false">SUM(Z36:Z51)</f>
        <v>1808</v>
      </c>
      <c r="AA35" s="1365" t="n">
        <f aca="false">SUM(AA36:AA51)</f>
        <v>1278</v>
      </c>
      <c r="AB35" s="1365" t="n">
        <f aca="false">SUM(AB36:AB51)</f>
        <v>1720</v>
      </c>
      <c r="AC35" s="1365" t="n">
        <f aca="false">SUM(AC36:AC51)</f>
        <v>1925</v>
      </c>
      <c r="AD35" s="1366" t="n">
        <v>2014</v>
      </c>
      <c r="AE35" s="1340"/>
    </row>
    <row r="36" customFormat="false" ht="20.1" hidden="false" customHeight="true" outlineLevel="0" collapsed="false">
      <c r="A36" s="651" t="s">
        <v>47</v>
      </c>
      <c r="B36" s="1358"/>
      <c r="C36" s="1250" t="n">
        <f aca="false">SUM(D36:E36)</f>
        <v>675</v>
      </c>
      <c r="D36" s="132" t="n">
        <v>389</v>
      </c>
      <c r="E36" s="132" t="n">
        <v>286</v>
      </c>
      <c r="F36" s="459" t="n">
        <v>352</v>
      </c>
      <c r="G36" s="459" t="n">
        <v>59</v>
      </c>
      <c r="H36" s="459" t="n">
        <v>62</v>
      </c>
      <c r="I36" s="1367" t="n">
        <v>82</v>
      </c>
      <c r="J36" s="1367" t="n">
        <v>2</v>
      </c>
      <c r="K36" s="1367" t="n">
        <v>70</v>
      </c>
      <c r="L36" s="169" t="n">
        <v>0</v>
      </c>
      <c r="M36" s="1367" t="n">
        <v>16</v>
      </c>
      <c r="N36" s="1368" t="n">
        <v>15</v>
      </c>
      <c r="O36" s="127" t="s">
        <v>48</v>
      </c>
      <c r="P36" s="1369" t="s">
        <v>47</v>
      </c>
      <c r="Q36" s="1370" t="n">
        <v>0</v>
      </c>
      <c r="R36" s="132" t="n">
        <v>2</v>
      </c>
      <c r="S36" s="132" t="n">
        <v>8</v>
      </c>
      <c r="T36" s="132" t="n">
        <v>1</v>
      </c>
      <c r="U36" s="169" t="n">
        <v>1</v>
      </c>
      <c r="V36" s="132" t="n">
        <v>4</v>
      </c>
      <c r="W36" s="132" t="n">
        <v>1</v>
      </c>
      <c r="X36" s="1367" t="n">
        <v>56</v>
      </c>
      <c r="Y36" s="1367" t="n">
        <v>91</v>
      </c>
      <c r="Z36" s="1367" t="n">
        <v>105</v>
      </c>
      <c r="AA36" s="1367" t="n">
        <v>119</v>
      </c>
      <c r="AB36" s="1367" t="n">
        <v>153</v>
      </c>
      <c r="AC36" s="1371" t="n">
        <v>151</v>
      </c>
      <c r="AD36" s="127" t="s">
        <v>48</v>
      </c>
    </row>
    <row r="37" customFormat="false" ht="20.1" hidden="false" customHeight="true" outlineLevel="0" collapsed="false">
      <c r="A37" s="651" t="s">
        <v>49</v>
      </c>
      <c r="B37" s="1358"/>
      <c r="C37" s="1250" t="n">
        <f aca="false">SUM(D37:E37)</f>
        <v>153</v>
      </c>
      <c r="D37" s="132" t="n">
        <v>88</v>
      </c>
      <c r="E37" s="132" t="n">
        <v>65</v>
      </c>
      <c r="F37" s="459" t="n">
        <v>74</v>
      </c>
      <c r="G37" s="459" t="n">
        <v>9</v>
      </c>
      <c r="H37" s="459" t="n">
        <v>9</v>
      </c>
      <c r="I37" s="1367" t="n">
        <v>29</v>
      </c>
      <c r="J37" s="1367" t="n">
        <v>0</v>
      </c>
      <c r="K37" s="1367" t="n">
        <v>15</v>
      </c>
      <c r="L37" s="169" t="n">
        <v>1</v>
      </c>
      <c r="M37" s="1367" t="n">
        <v>8</v>
      </c>
      <c r="N37" s="1368" t="n">
        <v>3</v>
      </c>
      <c r="O37" s="129" t="s">
        <v>50</v>
      </c>
      <c r="P37" s="1369" t="s">
        <v>49</v>
      </c>
      <c r="Q37" s="1370" t="n">
        <v>0</v>
      </c>
      <c r="R37" s="132" t="n">
        <v>0</v>
      </c>
      <c r="S37" s="169" t="n">
        <v>0</v>
      </c>
      <c r="T37" s="169" t="n">
        <v>2</v>
      </c>
      <c r="U37" s="169" t="n">
        <v>0</v>
      </c>
      <c r="V37" s="169" t="n">
        <v>3</v>
      </c>
      <c r="W37" s="169" t="n">
        <v>0</v>
      </c>
      <c r="X37" s="132" t="n">
        <v>8</v>
      </c>
      <c r="Y37" s="132" t="n">
        <v>16</v>
      </c>
      <c r="Z37" s="132" t="n">
        <v>32</v>
      </c>
      <c r="AA37" s="132" t="n">
        <v>28</v>
      </c>
      <c r="AB37" s="132" t="n">
        <v>39</v>
      </c>
      <c r="AC37" s="1371" t="n">
        <v>30</v>
      </c>
      <c r="AD37" s="129" t="s">
        <v>50</v>
      </c>
    </row>
    <row r="38" customFormat="false" ht="20.1" hidden="false" customHeight="true" outlineLevel="0" collapsed="false">
      <c r="A38" s="651" t="s">
        <v>51</v>
      </c>
      <c r="B38" s="1358"/>
      <c r="C38" s="1250" t="n">
        <f aca="false">SUM(D38:E38)</f>
        <v>725</v>
      </c>
      <c r="D38" s="132" t="n">
        <v>413</v>
      </c>
      <c r="E38" s="132" t="n">
        <v>312</v>
      </c>
      <c r="F38" s="459" t="n">
        <v>272</v>
      </c>
      <c r="G38" s="459" t="n">
        <v>21</v>
      </c>
      <c r="H38" s="459" t="n">
        <v>37</v>
      </c>
      <c r="I38" s="1367" t="n">
        <v>56</v>
      </c>
      <c r="J38" s="1367" t="n">
        <v>1</v>
      </c>
      <c r="K38" s="1367" t="n">
        <v>302</v>
      </c>
      <c r="L38" s="169" t="n">
        <v>0</v>
      </c>
      <c r="M38" s="1367" t="n">
        <v>16</v>
      </c>
      <c r="N38" s="1368" t="n">
        <v>15</v>
      </c>
      <c r="O38" s="129" t="s">
        <v>52</v>
      </c>
      <c r="P38" s="1369" t="s">
        <v>51</v>
      </c>
      <c r="Q38" s="1370" t="n">
        <v>0</v>
      </c>
      <c r="R38" s="132" t="n">
        <v>1</v>
      </c>
      <c r="S38" s="132" t="n">
        <v>1</v>
      </c>
      <c r="T38" s="169" t="n">
        <v>2</v>
      </c>
      <c r="U38" s="169" t="n">
        <v>0</v>
      </c>
      <c r="V38" s="132" t="n">
        <v>1</v>
      </c>
      <c r="W38" s="132" t="n">
        <v>0</v>
      </c>
      <c r="X38" s="132" t="n">
        <v>201</v>
      </c>
      <c r="Y38" s="132" t="n">
        <v>126</v>
      </c>
      <c r="Z38" s="132" t="n">
        <v>95</v>
      </c>
      <c r="AA38" s="132" t="n">
        <v>81</v>
      </c>
      <c r="AB38" s="132" t="n">
        <v>103</v>
      </c>
      <c r="AC38" s="1371" t="n">
        <v>119</v>
      </c>
      <c r="AD38" s="129" t="s">
        <v>52</v>
      </c>
    </row>
    <row r="39" customFormat="false" ht="20.1" hidden="false" customHeight="true" outlineLevel="0" collapsed="false">
      <c r="A39" s="651" t="s">
        <v>53</v>
      </c>
      <c r="B39" s="1358"/>
      <c r="C39" s="1250" t="n">
        <f aca="false">SUM(D39:E39)</f>
        <v>492</v>
      </c>
      <c r="D39" s="132" t="n">
        <v>278</v>
      </c>
      <c r="E39" s="132" t="n">
        <v>214</v>
      </c>
      <c r="F39" s="459" t="n">
        <v>318</v>
      </c>
      <c r="G39" s="459" t="n">
        <v>28</v>
      </c>
      <c r="H39" s="459" t="n">
        <v>40</v>
      </c>
      <c r="I39" s="1367" t="n">
        <v>53</v>
      </c>
      <c r="J39" s="1367" t="n">
        <v>8</v>
      </c>
      <c r="K39" s="1367" t="n">
        <v>19</v>
      </c>
      <c r="L39" s="169" t="n">
        <v>0</v>
      </c>
      <c r="M39" s="1367" t="n">
        <v>12</v>
      </c>
      <c r="N39" s="1368" t="n">
        <v>10</v>
      </c>
      <c r="O39" s="129" t="s">
        <v>54</v>
      </c>
      <c r="P39" s="1369" t="s">
        <v>53</v>
      </c>
      <c r="Q39" s="1370" t="n">
        <v>0</v>
      </c>
      <c r="R39" s="169" t="n">
        <v>2</v>
      </c>
      <c r="S39" s="132" t="n">
        <v>0</v>
      </c>
      <c r="T39" s="132" t="n">
        <v>0</v>
      </c>
      <c r="U39" s="169" t="n">
        <v>0</v>
      </c>
      <c r="V39" s="132" t="n">
        <v>2</v>
      </c>
      <c r="W39" s="132" t="n">
        <v>0</v>
      </c>
      <c r="X39" s="132" t="n">
        <v>20</v>
      </c>
      <c r="Y39" s="132" t="n">
        <v>48</v>
      </c>
      <c r="Z39" s="132" t="n">
        <v>85</v>
      </c>
      <c r="AA39" s="132" t="n">
        <v>88</v>
      </c>
      <c r="AB39" s="132" t="n">
        <v>128</v>
      </c>
      <c r="AC39" s="132" t="n">
        <v>123</v>
      </c>
      <c r="AD39" s="129" t="s">
        <v>54</v>
      </c>
    </row>
    <row r="40" customFormat="false" ht="20.1" hidden="false" customHeight="true" outlineLevel="0" collapsed="false">
      <c r="A40" s="651" t="s">
        <v>55</v>
      </c>
      <c r="B40" s="1358"/>
      <c r="C40" s="1250" t="n">
        <f aca="false">SUM(D40:E40)</f>
        <v>353</v>
      </c>
      <c r="D40" s="132" t="n">
        <v>218</v>
      </c>
      <c r="E40" s="132" t="n">
        <v>135</v>
      </c>
      <c r="F40" s="459" t="n">
        <v>190</v>
      </c>
      <c r="G40" s="459" t="n">
        <v>26</v>
      </c>
      <c r="H40" s="459" t="n">
        <v>33</v>
      </c>
      <c r="I40" s="1367" t="n">
        <v>43</v>
      </c>
      <c r="J40" s="1367" t="n">
        <v>5</v>
      </c>
      <c r="K40" s="1367" t="n">
        <v>28</v>
      </c>
      <c r="L40" s="169" t="n">
        <v>1</v>
      </c>
      <c r="M40" s="1367" t="n">
        <v>13</v>
      </c>
      <c r="N40" s="1368" t="n">
        <v>8</v>
      </c>
      <c r="O40" s="129" t="s">
        <v>56</v>
      </c>
      <c r="P40" s="1369" t="s">
        <v>55</v>
      </c>
      <c r="Q40" s="1370" t="n">
        <v>0</v>
      </c>
      <c r="R40" s="132" t="n">
        <v>0</v>
      </c>
      <c r="S40" s="132" t="n">
        <v>2</v>
      </c>
      <c r="T40" s="169" t="n">
        <v>0</v>
      </c>
      <c r="U40" s="132" t="n">
        <v>0</v>
      </c>
      <c r="V40" s="132" t="n">
        <v>2</v>
      </c>
      <c r="W40" s="169" t="n">
        <v>2</v>
      </c>
      <c r="X40" s="132" t="n">
        <v>29</v>
      </c>
      <c r="Y40" s="132" t="n">
        <v>43</v>
      </c>
      <c r="Z40" s="132" t="n">
        <v>54</v>
      </c>
      <c r="AA40" s="132" t="n">
        <v>61</v>
      </c>
      <c r="AB40" s="132" t="n">
        <v>97</v>
      </c>
      <c r="AC40" s="1371" t="n">
        <v>69</v>
      </c>
      <c r="AD40" s="129" t="s">
        <v>56</v>
      </c>
    </row>
    <row r="41" customFormat="false" ht="20.1" hidden="false" customHeight="true" outlineLevel="0" collapsed="false">
      <c r="A41" s="651" t="s">
        <v>57</v>
      </c>
      <c r="B41" s="1358"/>
      <c r="C41" s="1250" t="n">
        <f aca="false">SUM(D41:E41)</f>
        <v>343</v>
      </c>
      <c r="D41" s="132" t="n">
        <v>173</v>
      </c>
      <c r="E41" s="132" t="n">
        <v>170</v>
      </c>
      <c r="F41" s="459" t="n">
        <v>196</v>
      </c>
      <c r="G41" s="459" t="n">
        <v>28</v>
      </c>
      <c r="H41" s="459" t="n">
        <v>27</v>
      </c>
      <c r="I41" s="1367" t="n">
        <v>41</v>
      </c>
      <c r="J41" s="1367" t="n">
        <v>3</v>
      </c>
      <c r="K41" s="1367" t="n">
        <v>22</v>
      </c>
      <c r="L41" s="169" t="n">
        <v>1</v>
      </c>
      <c r="M41" s="1367" t="n">
        <v>17</v>
      </c>
      <c r="N41" s="1368" t="n">
        <v>5</v>
      </c>
      <c r="O41" s="129" t="s">
        <v>58</v>
      </c>
      <c r="P41" s="1369" t="s">
        <v>57</v>
      </c>
      <c r="Q41" s="1370" t="n">
        <v>0</v>
      </c>
      <c r="R41" s="132" t="n">
        <v>0</v>
      </c>
      <c r="S41" s="132" t="n">
        <v>2</v>
      </c>
      <c r="T41" s="132" t="n">
        <v>0</v>
      </c>
      <c r="U41" s="169" t="n">
        <v>0</v>
      </c>
      <c r="V41" s="132" t="n">
        <v>1</v>
      </c>
      <c r="W41" s="169" t="n">
        <v>0</v>
      </c>
      <c r="X41" s="132" t="n">
        <v>18</v>
      </c>
      <c r="Y41" s="132" t="n">
        <v>35</v>
      </c>
      <c r="Z41" s="132" t="n">
        <v>71</v>
      </c>
      <c r="AA41" s="132" t="n">
        <v>68</v>
      </c>
      <c r="AB41" s="132" t="n">
        <v>67</v>
      </c>
      <c r="AC41" s="1371" t="n">
        <v>84</v>
      </c>
      <c r="AD41" s="129" t="s">
        <v>58</v>
      </c>
    </row>
    <row r="42" customFormat="false" ht="20.1" hidden="false" customHeight="true" outlineLevel="0" collapsed="false">
      <c r="A42" s="651" t="s">
        <v>59</v>
      </c>
      <c r="B42" s="1358"/>
      <c r="C42" s="1250" t="n">
        <f aca="false">SUM(D42:E42)</f>
        <v>490</v>
      </c>
      <c r="D42" s="132" t="n">
        <v>300</v>
      </c>
      <c r="E42" s="132" t="n">
        <v>190</v>
      </c>
      <c r="F42" s="459" t="n">
        <v>274</v>
      </c>
      <c r="G42" s="459" t="n">
        <v>48</v>
      </c>
      <c r="H42" s="459" t="n">
        <v>39</v>
      </c>
      <c r="I42" s="1367" t="n">
        <v>58</v>
      </c>
      <c r="J42" s="1367" t="n">
        <v>2</v>
      </c>
      <c r="K42" s="1367" t="n">
        <v>27</v>
      </c>
      <c r="L42" s="169" t="n">
        <v>1</v>
      </c>
      <c r="M42" s="1367" t="n">
        <v>18</v>
      </c>
      <c r="N42" s="1368" t="n">
        <v>5</v>
      </c>
      <c r="O42" s="129" t="s">
        <v>60</v>
      </c>
      <c r="P42" s="1369" t="s">
        <v>59</v>
      </c>
      <c r="Q42" s="1370" t="n">
        <v>0</v>
      </c>
      <c r="R42" s="132" t="n">
        <v>1</v>
      </c>
      <c r="S42" s="132" t="n">
        <v>10</v>
      </c>
      <c r="T42" s="169" t="n">
        <v>0</v>
      </c>
      <c r="U42" s="132" t="n">
        <v>1</v>
      </c>
      <c r="V42" s="132" t="n">
        <v>5</v>
      </c>
      <c r="W42" s="132" t="n">
        <v>1</v>
      </c>
      <c r="X42" s="132" t="n">
        <v>33</v>
      </c>
      <c r="Y42" s="132" t="n">
        <v>52</v>
      </c>
      <c r="Z42" s="132" t="n">
        <v>141</v>
      </c>
      <c r="AA42" s="132" t="n">
        <v>80</v>
      </c>
      <c r="AB42" s="132" t="n">
        <v>103</v>
      </c>
      <c r="AC42" s="1371" t="n">
        <v>81</v>
      </c>
      <c r="AD42" s="129" t="s">
        <v>60</v>
      </c>
    </row>
    <row r="43" customFormat="false" ht="20.1" hidden="false" customHeight="true" outlineLevel="0" collapsed="false">
      <c r="A43" s="651" t="s">
        <v>61</v>
      </c>
      <c r="B43" s="1358"/>
      <c r="C43" s="1250" t="n">
        <f aca="false">SUM(D43:E43)</f>
        <v>529</v>
      </c>
      <c r="D43" s="132" t="n">
        <v>315</v>
      </c>
      <c r="E43" s="132" t="n">
        <v>214</v>
      </c>
      <c r="F43" s="459" t="n">
        <v>262</v>
      </c>
      <c r="G43" s="459" t="n">
        <v>42</v>
      </c>
      <c r="H43" s="459" t="n">
        <v>53</v>
      </c>
      <c r="I43" s="1367" t="n">
        <v>70</v>
      </c>
      <c r="J43" s="1367" t="n">
        <v>6</v>
      </c>
      <c r="K43" s="1367" t="n">
        <v>39</v>
      </c>
      <c r="L43" s="169" t="n">
        <v>0</v>
      </c>
      <c r="M43" s="1367" t="n">
        <v>25</v>
      </c>
      <c r="N43" s="1368" t="n">
        <v>9</v>
      </c>
      <c r="O43" s="129" t="s">
        <v>62</v>
      </c>
      <c r="P43" s="1369" t="s">
        <v>61</v>
      </c>
      <c r="Q43" s="1370" t="n">
        <v>0</v>
      </c>
      <c r="R43" s="132" t="n">
        <v>1</v>
      </c>
      <c r="S43" s="132" t="n">
        <v>7</v>
      </c>
      <c r="T43" s="169" t="n">
        <v>2</v>
      </c>
      <c r="U43" s="169" t="n">
        <v>0</v>
      </c>
      <c r="V43" s="132" t="n">
        <v>10</v>
      </c>
      <c r="W43" s="132" t="n">
        <v>3</v>
      </c>
      <c r="X43" s="132" t="n">
        <v>41</v>
      </c>
      <c r="Y43" s="132" t="n">
        <v>59</v>
      </c>
      <c r="Z43" s="132" t="n">
        <v>96</v>
      </c>
      <c r="AA43" s="132" t="n">
        <v>95</v>
      </c>
      <c r="AB43" s="132" t="n">
        <v>106</v>
      </c>
      <c r="AC43" s="1371" t="n">
        <v>132</v>
      </c>
      <c r="AD43" s="129" t="s">
        <v>62</v>
      </c>
    </row>
    <row r="44" customFormat="false" ht="20.1" hidden="false" customHeight="true" outlineLevel="0" collapsed="false">
      <c r="A44" s="651" t="s">
        <v>63</v>
      </c>
      <c r="B44" s="1358"/>
      <c r="C44" s="1250" t="n">
        <f aca="false">SUM(D44:E44)</f>
        <v>296</v>
      </c>
      <c r="D44" s="132" t="n">
        <v>159</v>
      </c>
      <c r="E44" s="132" t="n">
        <v>137</v>
      </c>
      <c r="F44" s="459" t="n">
        <v>156</v>
      </c>
      <c r="G44" s="459" t="n">
        <v>22</v>
      </c>
      <c r="H44" s="459" t="n">
        <v>27</v>
      </c>
      <c r="I44" s="1367" t="n">
        <v>44</v>
      </c>
      <c r="J44" s="1367" t="n">
        <v>3</v>
      </c>
      <c r="K44" s="1367" t="n">
        <v>25</v>
      </c>
      <c r="L44" s="169" t="n">
        <v>1</v>
      </c>
      <c r="M44" s="1367" t="n">
        <v>10</v>
      </c>
      <c r="N44" s="1368" t="n">
        <v>4</v>
      </c>
      <c r="O44" s="129" t="s">
        <v>64</v>
      </c>
      <c r="P44" s="1369" t="s">
        <v>63</v>
      </c>
      <c r="Q44" s="1370" t="n">
        <v>0</v>
      </c>
      <c r="R44" s="132" t="n">
        <v>0</v>
      </c>
      <c r="S44" s="132" t="n">
        <v>2</v>
      </c>
      <c r="T44" s="169" t="n">
        <v>0</v>
      </c>
      <c r="U44" s="169" t="n">
        <v>0</v>
      </c>
      <c r="V44" s="132" t="n">
        <v>2</v>
      </c>
      <c r="W44" s="169" t="n">
        <v>0</v>
      </c>
      <c r="X44" s="132" t="n">
        <v>21</v>
      </c>
      <c r="Y44" s="132" t="n">
        <v>42</v>
      </c>
      <c r="Z44" s="132" t="n">
        <v>55</v>
      </c>
      <c r="AA44" s="132" t="n">
        <v>43</v>
      </c>
      <c r="AB44" s="132" t="n">
        <v>61</v>
      </c>
      <c r="AC44" s="1371" t="n">
        <v>74</v>
      </c>
      <c r="AD44" s="129" t="s">
        <v>64</v>
      </c>
    </row>
    <row r="45" customFormat="false" ht="20.1" hidden="false" customHeight="true" outlineLevel="0" collapsed="false">
      <c r="A45" s="651" t="s">
        <v>65</v>
      </c>
      <c r="B45" s="1358"/>
      <c r="C45" s="1250" t="n">
        <f aca="false">SUM(D45:E45)</f>
        <v>248</v>
      </c>
      <c r="D45" s="132" t="n">
        <v>130</v>
      </c>
      <c r="E45" s="132" t="n">
        <v>118</v>
      </c>
      <c r="F45" s="459" t="n">
        <v>140</v>
      </c>
      <c r="G45" s="459" t="n">
        <v>15</v>
      </c>
      <c r="H45" s="459" t="n">
        <v>31</v>
      </c>
      <c r="I45" s="1367" t="n">
        <v>26</v>
      </c>
      <c r="J45" s="169" t="n">
        <v>0</v>
      </c>
      <c r="K45" s="1367" t="n">
        <v>15</v>
      </c>
      <c r="L45" s="169" t="n">
        <v>0</v>
      </c>
      <c r="M45" s="1367" t="n">
        <v>9</v>
      </c>
      <c r="N45" s="1368" t="n">
        <v>4</v>
      </c>
      <c r="O45" s="129" t="s">
        <v>66</v>
      </c>
      <c r="P45" s="1369" t="s">
        <v>65</v>
      </c>
      <c r="Q45" s="1370" t="n">
        <v>0</v>
      </c>
      <c r="R45" s="132" t="n">
        <v>0</v>
      </c>
      <c r="S45" s="132" t="n">
        <v>4</v>
      </c>
      <c r="T45" s="169" t="n">
        <v>0</v>
      </c>
      <c r="U45" s="169" t="n">
        <v>0</v>
      </c>
      <c r="V45" s="132" t="n">
        <v>3</v>
      </c>
      <c r="W45" s="132" t="n">
        <v>1</v>
      </c>
      <c r="X45" s="132" t="n">
        <v>14</v>
      </c>
      <c r="Y45" s="132" t="n">
        <v>22</v>
      </c>
      <c r="Z45" s="132" t="n">
        <v>56</v>
      </c>
      <c r="AA45" s="132" t="n">
        <v>49</v>
      </c>
      <c r="AB45" s="132" t="n">
        <v>46</v>
      </c>
      <c r="AC45" s="1371" t="n">
        <v>61</v>
      </c>
      <c r="AD45" s="129" t="s">
        <v>66</v>
      </c>
    </row>
    <row r="46" customFormat="false" ht="20.1" hidden="false" customHeight="true" outlineLevel="0" collapsed="false">
      <c r="A46" s="651" t="s">
        <v>67</v>
      </c>
      <c r="B46" s="1358"/>
      <c r="C46" s="1250" t="n">
        <f aca="false">SUM(D46:E46)</f>
        <v>411</v>
      </c>
      <c r="D46" s="132" t="n">
        <v>275</v>
      </c>
      <c r="E46" s="132" t="n">
        <v>136</v>
      </c>
      <c r="F46" s="459" t="n">
        <v>294</v>
      </c>
      <c r="G46" s="459" t="n">
        <v>24</v>
      </c>
      <c r="H46" s="459" t="n">
        <v>25</v>
      </c>
      <c r="I46" s="1367" t="n">
        <v>19</v>
      </c>
      <c r="J46" s="1367" t="n">
        <v>1</v>
      </c>
      <c r="K46" s="1367" t="n">
        <v>25</v>
      </c>
      <c r="L46" s="169" t="n">
        <v>1</v>
      </c>
      <c r="M46" s="1367" t="n">
        <v>4</v>
      </c>
      <c r="N46" s="1368" t="n">
        <v>1</v>
      </c>
      <c r="O46" s="129" t="s">
        <v>68</v>
      </c>
      <c r="P46" s="1369" t="s">
        <v>67</v>
      </c>
      <c r="Q46" s="1370" t="n">
        <v>0</v>
      </c>
      <c r="R46" s="132" t="n">
        <v>2</v>
      </c>
      <c r="S46" s="132" t="n">
        <v>11</v>
      </c>
      <c r="T46" s="132" t="n">
        <v>1</v>
      </c>
      <c r="U46" s="169" t="n">
        <v>1</v>
      </c>
      <c r="V46" s="169" t="n">
        <v>1</v>
      </c>
      <c r="W46" s="132" t="n">
        <v>1</v>
      </c>
      <c r="X46" s="132" t="n">
        <v>21</v>
      </c>
      <c r="Y46" s="132" t="n">
        <v>41</v>
      </c>
      <c r="Z46" s="132" t="n">
        <v>181</v>
      </c>
      <c r="AA46" s="132" t="n">
        <v>47</v>
      </c>
      <c r="AB46" s="132" t="n">
        <v>53</v>
      </c>
      <c r="AC46" s="1371" t="n">
        <v>68</v>
      </c>
      <c r="AD46" s="129" t="s">
        <v>68</v>
      </c>
    </row>
    <row r="47" customFormat="false" ht="20.1" hidden="false" customHeight="true" outlineLevel="0" collapsed="false">
      <c r="A47" s="651" t="s">
        <v>124</v>
      </c>
      <c r="B47" s="1358"/>
      <c r="C47" s="1250" t="n">
        <f aca="false">SUM(D47:E47)</f>
        <v>879</v>
      </c>
      <c r="D47" s="132" t="n">
        <v>533</v>
      </c>
      <c r="E47" s="132" t="n">
        <v>346</v>
      </c>
      <c r="F47" s="459" t="n">
        <v>491</v>
      </c>
      <c r="G47" s="459" t="n">
        <v>63</v>
      </c>
      <c r="H47" s="459" t="n">
        <v>90</v>
      </c>
      <c r="I47" s="1367" t="n">
        <v>91</v>
      </c>
      <c r="J47" s="1367" t="n">
        <v>6</v>
      </c>
      <c r="K47" s="1367" t="n">
        <v>56</v>
      </c>
      <c r="L47" s="169" t="n">
        <v>4</v>
      </c>
      <c r="M47" s="1367" t="n">
        <v>31</v>
      </c>
      <c r="N47" s="1368" t="n">
        <v>14</v>
      </c>
      <c r="O47" s="129" t="s">
        <v>70</v>
      </c>
      <c r="P47" s="1369" t="s">
        <v>124</v>
      </c>
      <c r="Q47" s="1370" t="n">
        <v>0</v>
      </c>
      <c r="R47" s="132" t="n">
        <v>3</v>
      </c>
      <c r="S47" s="132" t="n">
        <v>16</v>
      </c>
      <c r="T47" s="132" t="n">
        <v>2</v>
      </c>
      <c r="U47" s="169" t="n">
        <v>0</v>
      </c>
      <c r="V47" s="132" t="n">
        <v>5</v>
      </c>
      <c r="W47" s="132" t="n">
        <v>7</v>
      </c>
      <c r="X47" s="132" t="n">
        <v>55</v>
      </c>
      <c r="Y47" s="132" t="n">
        <v>89</v>
      </c>
      <c r="Z47" s="132" t="n">
        <v>178</v>
      </c>
      <c r="AA47" s="132" t="n">
        <v>128</v>
      </c>
      <c r="AB47" s="132" t="n">
        <v>188</v>
      </c>
      <c r="AC47" s="1371" t="n">
        <v>241</v>
      </c>
      <c r="AD47" s="129" t="s">
        <v>70</v>
      </c>
    </row>
    <row r="48" customFormat="false" ht="20.1" hidden="false" customHeight="true" outlineLevel="0" collapsed="false">
      <c r="A48" s="651" t="s">
        <v>125</v>
      </c>
      <c r="B48" s="1358"/>
      <c r="C48" s="1250" t="n">
        <f aca="false">SUM(D48:E48)</f>
        <v>496</v>
      </c>
      <c r="D48" s="132" t="n">
        <v>294</v>
      </c>
      <c r="E48" s="132" t="n">
        <v>202</v>
      </c>
      <c r="F48" s="459" t="n">
        <v>284</v>
      </c>
      <c r="G48" s="459" t="n">
        <v>35</v>
      </c>
      <c r="H48" s="459" t="n">
        <v>42</v>
      </c>
      <c r="I48" s="1367" t="n">
        <v>67</v>
      </c>
      <c r="J48" s="1367" t="n">
        <v>4</v>
      </c>
      <c r="K48" s="1367" t="n">
        <v>22</v>
      </c>
      <c r="L48" s="169" t="n">
        <v>3</v>
      </c>
      <c r="M48" s="1367" t="n">
        <v>16</v>
      </c>
      <c r="N48" s="1368" t="n">
        <v>11</v>
      </c>
      <c r="O48" s="129" t="s">
        <v>72</v>
      </c>
      <c r="P48" s="1369" t="s">
        <v>125</v>
      </c>
      <c r="Q48" s="1370" t="n">
        <v>0</v>
      </c>
      <c r="R48" s="132" t="n">
        <v>2</v>
      </c>
      <c r="S48" s="132" t="n">
        <v>6</v>
      </c>
      <c r="T48" s="132" t="n">
        <v>1</v>
      </c>
      <c r="U48" s="169" t="n">
        <v>0</v>
      </c>
      <c r="V48" s="132" t="n">
        <v>1</v>
      </c>
      <c r="W48" s="132" t="n">
        <v>2</v>
      </c>
      <c r="X48" s="132" t="n">
        <v>30</v>
      </c>
      <c r="Y48" s="132" t="n">
        <v>52</v>
      </c>
      <c r="Z48" s="132" t="n">
        <v>99</v>
      </c>
      <c r="AA48" s="132" t="n">
        <v>84</v>
      </c>
      <c r="AB48" s="132" t="n">
        <v>99</v>
      </c>
      <c r="AC48" s="1371" t="n">
        <v>132</v>
      </c>
      <c r="AD48" s="129" t="s">
        <v>72</v>
      </c>
    </row>
    <row r="49" customFormat="false" ht="20.1" hidden="false" customHeight="true" outlineLevel="0" collapsed="false">
      <c r="A49" s="651" t="s">
        <v>126</v>
      </c>
      <c r="B49" s="1358"/>
      <c r="C49" s="1250" t="n">
        <f aca="false">SUM(D49:E49)</f>
        <v>816</v>
      </c>
      <c r="D49" s="132" t="n">
        <v>497</v>
      </c>
      <c r="E49" s="132" t="n">
        <v>319</v>
      </c>
      <c r="F49" s="459" t="n">
        <v>471</v>
      </c>
      <c r="G49" s="459" t="n">
        <v>64</v>
      </c>
      <c r="H49" s="459" t="n">
        <v>77</v>
      </c>
      <c r="I49" s="1367" t="n">
        <v>86</v>
      </c>
      <c r="J49" s="1367" t="n">
        <v>5</v>
      </c>
      <c r="K49" s="1367" t="n">
        <v>53</v>
      </c>
      <c r="L49" s="169" t="n">
        <v>4</v>
      </c>
      <c r="M49" s="1367" t="n">
        <v>20</v>
      </c>
      <c r="N49" s="1368" t="n">
        <v>18</v>
      </c>
      <c r="O49" s="129" t="s">
        <v>74</v>
      </c>
      <c r="P49" s="1369" t="s">
        <v>126</v>
      </c>
      <c r="Q49" s="1370" t="n">
        <v>0</v>
      </c>
      <c r="R49" s="132" t="n">
        <v>1</v>
      </c>
      <c r="S49" s="132" t="n">
        <v>8</v>
      </c>
      <c r="T49" s="132" t="n">
        <v>3</v>
      </c>
      <c r="U49" s="169" t="n">
        <v>1</v>
      </c>
      <c r="V49" s="132" t="n">
        <v>3</v>
      </c>
      <c r="W49" s="132" t="n">
        <v>2</v>
      </c>
      <c r="X49" s="132" t="n">
        <v>69</v>
      </c>
      <c r="Y49" s="132" t="n">
        <v>98</v>
      </c>
      <c r="Z49" s="132" t="n">
        <v>196</v>
      </c>
      <c r="AA49" s="132" t="n">
        <v>100</v>
      </c>
      <c r="AB49" s="132" t="n">
        <v>156</v>
      </c>
      <c r="AC49" s="1371" t="n">
        <v>197</v>
      </c>
      <c r="AD49" s="129" t="s">
        <v>74</v>
      </c>
    </row>
    <row r="50" customFormat="false" ht="20.1" hidden="false" customHeight="true" outlineLevel="0" collapsed="false">
      <c r="A50" s="651" t="s">
        <v>127</v>
      </c>
      <c r="B50" s="1358"/>
      <c r="C50" s="1250" t="n">
        <f aca="false">SUM(D50:E50)</f>
        <v>993</v>
      </c>
      <c r="D50" s="132" t="n">
        <v>590</v>
      </c>
      <c r="E50" s="132" t="n">
        <v>403</v>
      </c>
      <c r="F50" s="459" t="n">
        <v>538</v>
      </c>
      <c r="G50" s="459" t="n">
        <v>85</v>
      </c>
      <c r="H50" s="459" t="n">
        <v>97</v>
      </c>
      <c r="I50" s="1367" t="n">
        <v>79</v>
      </c>
      <c r="J50" s="1367" t="n">
        <v>11</v>
      </c>
      <c r="K50" s="1367" t="n">
        <v>84</v>
      </c>
      <c r="L50" s="169" t="n">
        <v>3</v>
      </c>
      <c r="M50" s="1367" t="n">
        <v>45</v>
      </c>
      <c r="N50" s="1368" t="n">
        <v>26</v>
      </c>
      <c r="O50" s="129" t="s">
        <v>76</v>
      </c>
      <c r="P50" s="1369" t="s">
        <v>127</v>
      </c>
      <c r="Q50" s="1370" t="n">
        <v>0</v>
      </c>
      <c r="R50" s="132" t="n">
        <v>1</v>
      </c>
      <c r="S50" s="132" t="n">
        <v>11</v>
      </c>
      <c r="T50" s="169" t="n">
        <v>1</v>
      </c>
      <c r="U50" s="169" t="n">
        <v>2</v>
      </c>
      <c r="V50" s="132" t="n">
        <v>5</v>
      </c>
      <c r="W50" s="132" t="n">
        <v>5</v>
      </c>
      <c r="X50" s="132" t="n">
        <v>85</v>
      </c>
      <c r="Y50" s="132" t="n">
        <v>152</v>
      </c>
      <c r="Z50" s="132" t="n">
        <v>272</v>
      </c>
      <c r="AA50" s="132" t="n">
        <v>106</v>
      </c>
      <c r="AB50" s="132" t="n">
        <v>173</v>
      </c>
      <c r="AC50" s="1371" t="n">
        <v>205</v>
      </c>
      <c r="AD50" s="129" t="s">
        <v>76</v>
      </c>
    </row>
    <row r="51" customFormat="false" ht="20.1" hidden="false" customHeight="true" outlineLevel="0" collapsed="false">
      <c r="A51" s="651" t="s">
        <v>128</v>
      </c>
      <c r="B51" s="1358"/>
      <c r="C51" s="1250" t="n">
        <f aca="false">SUM(D51:E51)</f>
        <v>591</v>
      </c>
      <c r="D51" s="132" t="n">
        <v>348</v>
      </c>
      <c r="E51" s="132" t="n">
        <v>243</v>
      </c>
      <c r="F51" s="459" t="n">
        <v>355</v>
      </c>
      <c r="G51" s="459" t="n">
        <v>48</v>
      </c>
      <c r="H51" s="459" t="n">
        <v>59</v>
      </c>
      <c r="I51" s="1367" t="n">
        <v>52</v>
      </c>
      <c r="J51" s="1367" t="n">
        <v>4</v>
      </c>
      <c r="K51" s="1367" t="n">
        <v>27</v>
      </c>
      <c r="L51" s="169" t="n">
        <v>0</v>
      </c>
      <c r="M51" s="1367" t="n">
        <v>16</v>
      </c>
      <c r="N51" s="1368" t="n">
        <v>12</v>
      </c>
      <c r="O51" s="129" t="s">
        <v>78</v>
      </c>
      <c r="P51" s="1369" t="s">
        <v>128</v>
      </c>
      <c r="Q51" s="1370" t="n">
        <v>0</v>
      </c>
      <c r="R51" s="132" t="n">
        <v>2</v>
      </c>
      <c r="S51" s="132" t="n">
        <v>5</v>
      </c>
      <c r="T51" s="169" t="n">
        <v>3</v>
      </c>
      <c r="U51" s="132" t="n">
        <v>1</v>
      </c>
      <c r="V51" s="132" t="n">
        <v>6</v>
      </c>
      <c r="W51" s="132" t="n">
        <v>1</v>
      </c>
      <c r="X51" s="1372" t="n">
        <v>29</v>
      </c>
      <c r="Y51" s="1372" t="n">
        <v>63</v>
      </c>
      <c r="Z51" s="1372" t="n">
        <v>92</v>
      </c>
      <c r="AA51" s="1372" t="n">
        <v>101</v>
      </c>
      <c r="AB51" s="1372" t="n">
        <v>148</v>
      </c>
      <c r="AC51" s="1371" t="n">
        <v>158</v>
      </c>
      <c r="AD51" s="129" t="s">
        <v>78</v>
      </c>
    </row>
    <row r="52" customFormat="false" ht="3" hidden="false" customHeight="true" outlineLevel="0" collapsed="false">
      <c r="A52" s="1373"/>
      <c r="B52" s="1374"/>
      <c r="C52" s="1374"/>
      <c r="D52" s="1374"/>
      <c r="E52" s="1374"/>
      <c r="F52" s="1375"/>
      <c r="G52" s="1375"/>
      <c r="H52" s="1375"/>
      <c r="I52" s="1374"/>
      <c r="J52" s="1374"/>
      <c r="K52" s="1375"/>
      <c r="L52" s="1376"/>
      <c r="M52" s="1377"/>
      <c r="N52" s="1377"/>
      <c r="O52" s="1377"/>
      <c r="P52" s="1373"/>
      <c r="Q52" s="1374"/>
      <c r="R52" s="1374"/>
      <c r="S52" s="1374"/>
      <c r="T52" s="1374"/>
      <c r="U52" s="1374"/>
      <c r="V52" s="1374"/>
      <c r="W52" s="1374"/>
      <c r="X52" s="1374"/>
      <c r="Y52" s="1374"/>
      <c r="Z52" s="1375"/>
      <c r="AA52" s="1376"/>
      <c r="AB52" s="1377"/>
      <c r="AC52" s="1377"/>
      <c r="AD52" s="1377"/>
    </row>
    <row r="53" customFormat="false" ht="3" hidden="false" customHeight="true" outlineLevel="0" collapsed="false">
      <c r="A53" s="711"/>
      <c r="B53" s="714"/>
      <c r="C53" s="714"/>
      <c r="D53" s="714"/>
      <c r="E53" s="714"/>
      <c r="F53" s="724"/>
      <c r="G53" s="724"/>
      <c r="H53" s="724"/>
      <c r="I53" s="714"/>
      <c r="J53" s="714"/>
      <c r="K53" s="724"/>
      <c r="L53" s="714"/>
      <c r="Q53" s="714"/>
      <c r="R53" s="714"/>
      <c r="S53" s="714"/>
      <c r="T53" s="714"/>
      <c r="U53" s="714"/>
      <c r="V53" s="714"/>
      <c r="W53" s="714"/>
      <c r="X53" s="714"/>
      <c r="Y53" s="714"/>
      <c r="Z53" s="724"/>
      <c r="AA53" s="714"/>
    </row>
    <row r="54" customFormat="false" ht="12.95" hidden="false" customHeight="true" outlineLevel="0" collapsed="false">
      <c r="A54" s="723" t="s">
        <v>407</v>
      </c>
      <c r="B54" s="723"/>
      <c r="C54" s="723"/>
      <c r="D54" s="723"/>
      <c r="E54" s="723"/>
      <c r="F54" s="723"/>
      <c r="G54" s="723"/>
      <c r="H54" s="723"/>
      <c r="I54" s="98" t="s">
        <v>408</v>
      </c>
      <c r="J54" s="1142"/>
      <c r="K54" s="713"/>
      <c r="L54" s="713"/>
      <c r="P54" s="1378" t="s">
        <v>407</v>
      </c>
      <c r="Q54" s="1378"/>
      <c r="R54" s="1378"/>
      <c r="S54" s="710"/>
      <c r="T54" s="710"/>
      <c r="U54" s="710"/>
      <c r="V54" s="710"/>
      <c r="W54" s="710"/>
      <c r="X54" s="98" t="s">
        <v>408</v>
      </c>
      <c r="Y54" s="713"/>
      <c r="Z54" s="713"/>
      <c r="AA54" s="713"/>
    </row>
    <row r="55" s="714" customFormat="true" ht="14.25" hidden="false" customHeight="true" outlineLevel="0" collapsed="false">
      <c r="A55" s="1186" t="s">
        <v>1244</v>
      </c>
      <c r="B55" s="713"/>
      <c r="C55" s="713"/>
      <c r="D55" s="713"/>
      <c r="E55" s="713"/>
      <c r="F55" s="716"/>
      <c r="G55" s="716"/>
      <c r="H55" s="716"/>
      <c r="I55" s="713"/>
      <c r="J55" s="713"/>
      <c r="K55" s="716"/>
      <c r="L55" s="713"/>
    </row>
    <row r="56" s="1381" customFormat="true" ht="8.25" hidden="false" customHeight="false" outlineLevel="0" collapsed="false">
      <c r="A56" s="1379"/>
      <c r="B56" s="1379"/>
      <c r="C56" s="1379"/>
      <c r="D56" s="1379"/>
      <c r="E56" s="1379"/>
      <c r="F56" s="1380"/>
      <c r="G56" s="1380"/>
      <c r="H56" s="1380"/>
      <c r="I56" s="1379"/>
      <c r="J56" s="1379"/>
      <c r="K56" s="1379"/>
      <c r="L56" s="1379"/>
    </row>
    <row r="57" s="1381" customFormat="true" ht="8.25" hidden="false" customHeight="false" outlineLevel="0" collapsed="false">
      <c r="A57" s="1379"/>
      <c r="B57" s="1379"/>
      <c r="C57" s="1379"/>
      <c r="D57" s="1379"/>
      <c r="E57" s="1379"/>
      <c r="F57" s="1380"/>
      <c r="G57" s="1380"/>
      <c r="H57" s="1380"/>
      <c r="I57" s="1379"/>
      <c r="J57" s="1379"/>
      <c r="K57" s="1379"/>
      <c r="L57" s="1379"/>
    </row>
    <row r="58" s="1381" customFormat="true" ht="8.25" hidden="true" customHeight="false" outlineLevel="0" collapsed="false">
      <c r="A58" s="1379"/>
      <c r="B58" s="1379"/>
      <c r="C58" s="1379"/>
      <c r="D58" s="1379"/>
      <c r="E58" s="1382"/>
      <c r="F58" s="1380"/>
      <c r="G58" s="1380"/>
      <c r="H58" s="1380"/>
      <c r="I58" s="1379"/>
      <c r="J58" s="1379"/>
      <c r="K58" s="1379"/>
      <c r="L58" s="1379"/>
    </row>
    <row r="59" s="1381" customFormat="true" ht="8.25" hidden="true" customHeight="false" outlineLevel="0" collapsed="false">
      <c r="A59" s="1379"/>
      <c r="B59" s="1379"/>
      <c r="C59" s="1379"/>
      <c r="D59" s="1379"/>
      <c r="E59" s="1379"/>
      <c r="F59" s="1380"/>
      <c r="G59" s="1380"/>
      <c r="H59" s="1380"/>
      <c r="I59" s="1379"/>
      <c r="J59" s="1379"/>
      <c r="K59" s="1379"/>
      <c r="L59" s="1379"/>
    </row>
    <row r="60" s="1381" customFormat="true" ht="8.25" hidden="true" customHeight="false" outlineLevel="0" collapsed="false">
      <c r="A60" s="1379"/>
      <c r="B60" s="1379"/>
      <c r="C60" s="1379"/>
      <c r="D60" s="1379"/>
      <c r="E60" s="1379"/>
      <c r="F60" s="1380"/>
      <c r="G60" s="1380"/>
      <c r="H60" s="1380"/>
      <c r="I60" s="1379"/>
      <c r="J60" s="1379"/>
      <c r="K60" s="1379"/>
      <c r="L60" s="1379"/>
    </row>
    <row r="61" s="1381" customFormat="true" ht="9" hidden="true" customHeight="false" outlineLevel="0" collapsed="false">
      <c r="A61" s="1379"/>
      <c r="B61" s="1379"/>
      <c r="C61" s="1379"/>
      <c r="D61" s="1379"/>
      <c r="E61" s="1379"/>
      <c r="F61" s="1380"/>
      <c r="G61" s="1380"/>
      <c r="H61" s="1380"/>
      <c r="I61" s="1379"/>
      <c r="J61" s="1379"/>
      <c r="K61" s="1383" t="s">
        <v>1245</v>
      </c>
      <c r="L61" s="1383" t="s">
        <v>1246</v>
      </c>
    </row>
    <row r="62" customFormat="false" ht="15.75" hidden="true" customHeight="false" outlineLevel="0" collapsed="false">
      <c r="B62" s="713"/>
      <c r="C62" s="713"/>
      <c r="D62" s="1186" t="s">
        <v>1245</v>
      </c>
      <c r="E62" s="1384" t="n">
        <f aca="false">SUM(F35:N35,R35:W35)</f>
        <v>8490</v>
      </c>
      <c r="F62" s="1385"/>
      <c r="G62" s="716"/>
      <c r="H62" s="716"/>
      <c r="I62" s="713"/>
      <c r="J62" s="651" t="s">
        <v>47</v>
      </c>
      <c r="K62" s="1384" t="n">
        <f aca="false">SUM(F36:N36,R36:W36)</f>
        <v>675</v>
      </c>
      <c r="L62" s="1187" t="n">
        <f aca="false">SUM(X36:AC36)</f>
        <v>675</v>
      </c>
      <c r="M62" s="1386" t="n">
        <f aca="false">K62-L62</f>
        <v>0</v>
      </c>
    </row>
    <row r="63" customFormat="false" ht="15.75" hidden="true" customHeight="false" outlineLevel="0" collapsed="false">
      <c r="B63" s="713"/>
      <c r="C63" s="713"/>
      <c r="D63" s="1387" t="s">
        <v>1247</v>
      </c>
      <c r="E63" s="1384" t="n">
        <f aca="false">SUM(X35:AC35)</f>
        <v>8490</v>
      </c>
      <c r="F63" s="716" t="s">
        <v>1248</v>
      </c>
      <c r="G63" s="716"/>
      <c r="H63" s="716"/>
      <c r="I63" s="713"/>
      <c r="J63" s="651" t="s">
        <v>49</v>
      </c>
      <c r="K63" s="1384" t="n">
        <f aca="false">SUM(F37:N37,R37:W37)</f>
        <v>153</v>
      </c>
      <c r="L63" s="1187" t="n">
        <f aca="false">SUM(X37:AC37)</f>
        <v>153</v>
      </c>
      <c r="M63" s="1386" t="n">
        <f aca="false">K63-L63</f>
        <v>0</v>
      </c>
    </row>
    <row r="64" customFormat="false" ht="15.75" hidden="true" customHeight="false" outlineLevel="0" collapsed="false">
      <c r="B64" s="713"/>
      <c r="C64" s="713"/>
      <c r="D64" s="713"/>
      <c r="E64" s="713"/>
      <c r="F64" s="716"/>
      <c r="G64" s="716"/>
      <c r="H64" s="716"/>
      <c r="I64" s="713"/>
      <c r="J64" s="651" t="s">
        <v>51</v>
      </c>
      <c r="K64" s="1384" t="n">
        <f aca="false">SUM(F38:N38,R38:W38)</f>
        <v>725</v>
      </c>
      <c r="L64" s="1187" t="n">
        <f aca="false">SUM(X38:AC38)</f>
        <v>725</v>
      </c>
      <c r="M64" s="1386" t="n">
        <f aca="false">K64-L64</f>
        <v>0</v>
      </c>
    </row>
    <row r="65" customFormat="false" ht="15.75" hidden="true" customHeight="false" outlineLevel="0" collapsed="false">
      <c r="B65" s="713"/>
      <c r="C65" s="713"/>
      <c r="D65" s="713"/>
      <c r="E65" s="713"/>
      <c r="F65" s="716"/>
      <c r="G65" s="716"/>
      <c r="H65" s="716"/>
      <c r="I65" s="713"/>
      <c r="J65" s="651" t="s">
        <v>53</v>
      </c>
      <c r="K65" s="1384" t="n">
        <f aca="false">SUM(F39:N39,R39:W39)</f>
        <v>492</v>
      </c>
      <c r="L65" s="1187" t="n">
        <f aca="false">SUM(X39:AC39)</f>
        <v>492</v>
      </c>
      <c r="M65" s="1386" t="n">
        <f aca="false">K65-L65</f>
        <v>0</v>
      </c>
    </row>
    <row r="66" customFormat="false" ht="15.75" hidden="true" customHeight="false" outlineLevel="0" collapsed="false">
      <c r="B66" s="713"/>
      <c r="C66" s="713"/>
      <c r="D66" s="713"/>
      <c r="E66" s="713"/>
      <c r="F66" s="716"/>
      <c r="G66" s="716"/>
      <c r="H66" s="716"/>
      <c r="I66" s="713"/>
      <c r="J66" s="651" t="s">
        <v>55</v>
      </c>
      <c r="K66" s="1384" t="n">
        <f aca="false">SUM(F40:N40,R40:W40)</f>
        <v>353</v>
      </c>
      <c r="L66" s="1187" t="n">
        <f aca="false">SUM(X40:AC40)</f>
        <v>353</v>
      </c>
      <c r="M66" s="1386" t="n">
        <f aca="false">K66-L66</f>
        <v>0</v>
      </c>
    </row>
    <row r="67" customFormat="false" ht="15.75" hidden="true" customHeight="false" outlineLevel="0" collapsed="false">
      <c r="B67" s="713"/>
      <c r="C67" s="713"/>
      <c r="D67" s="713"/>
      <c r="E67" s="713"/>
      <c r="F67" s="716"/>
      <c r="G67" s="716"/>
      <c r="H67" s="716"/>
      <c r="I67" s="713"/>
      <c r="J67" s="651" t="s">
        <v>57</v>
      </c>
      <c r="K67" s="1384" t="n">
        <f aca="false">SUM(F41:N41,R41:W41)</f>
        <v>343</v>
      </c>
      <c r="L67" s="1187" t="n">
        <f aca="false">SUM(X41:AC41)</f>
        <v>343</v>
      </c>
      <c r="M67" s="1386" t="n">
        <f aca="false">K67-L67</f>
        <v>0</v>
      </c>
    </row>
    <row r="68" customFormat="false" ht="15.75" hidden="true" customHeight="false" outlineLevel="0" collapsed="false">
      <c r="B68" s="713"/>
      <c r="C68" s="713"/>
      <c r="D68" s="713"/>
      <c r="E68" s="713"/>
      <c r="F68" s="716"/>
      <c r="G68" s="716"/>
      <c r="H68" s="716"/>
      <c r="I68" s="713"/>
      <c r="J68" s="651" t="s">
        <v>59</v>
      </c>
      <c r="K68" s="1384" t="n">
        <f aca="false">SUM(F42:N42,R42:W42)</f>
        <v>490</v>
      </c>
      <c r="L68" s="1187" t="n">
        <f aca="false">SUM(X42:AC42)</f>
        <v>490</v>
      </c>
      <c r="M68" s="1386" t="n">
        <f aca="false">K68-L68</f>
        <v>0</v>
      </c>
    </row>
    <row r="69" customFormat="false" ht="15.75" hidden="true" customHeight="false" outlineLevel="0" collapsed="false">
      <c r="B69" s="713"/>
      <c r="C69" s="713"/>
      <c r="D69" s="713"/>
      <c r="E69" s="713"/>
      <c r="F69" s="716"/>
      <c r="G69" s="716"/>
      <c r="H69" s="716"/>
      <c r="I69" s="713"/>
      <c r="J69" s="651" t="s">
        <v>61</v>
      </c>
      <c r="K69" s="1384" t="n">
        <f aca="false">SUM(F43:N43,R43:W43)</f>
        <v>529</v>
      </c>
      <c r="L69" s="1187" t="n">
        <f aca="false">SUM(X43:AC43)</f>
        <v>529</v>
      </c>
      <c r="M69" s="1386" t="n">
        <f aca="false">K69-L69</f>
        <v>0</v>
      </c>
    </row>
    <row r="70" customFormat="false" ht="15.75" hidden="true" customHeight="false" outlineLevel="0" collapsed="false">
      <c r="J70" s="651" t="s">
        <v>63</v>
      </c>
      <c r="K70" s="1384" t="n">
        <f aca="false">SUM(F44:N44,R44:W44)</f>
        <v>296</v>
      </c>
      <c r="L70" s="1187" t="n">
        <f aca="false">SUM(X44:AC44)</f>
        <v>296</v>
      </c>
      <c r="M70" s="1386" t="n">
        <f aca="false">K70-L70</f>
        <v>0</v>
      </c>
    </row>
    <row r="71" customFormat="false" ht="15.75" hidden="true" customHeight="false" outlineLevel="0" collapsed="false">
      <c r="J71" s="651" t="s">
        <v>65</v>
      </c>
      <c r="K71" s="1384" t="n">
        <f aca="false">SUM(F45:N45,R45:W45)</f>
        <v>248</v>
      </c>
      <c r="L71" s="1187" t="n">
        <f aca="false">SUM(X45:AC45)</f>
        <v>248</v>
      </c>
      <c r="M71" s="1386" t="n">
        <f aca="false">K71-L71</f>
        <v>0</v>
      </c>
    </row>
    <row r="72" customFormat="false" ht="15.75" hidden="true" customHeight="false" outlineLevel="0" collapsed="false">
      <c r="J72" s="651" t="s">
        <v>67</v>
      </c>
      <c r="K72" s="1384" t="n">
        <f aca="false">SUM(F46:N46,R46:W46)</f>
        <v>411</v>
      </c>
      <c r="L72" s="1187" t="n">
        <f aca="false">SUM(X46:AC46)</f>
        <v>411</v>
      </c>
      <c r="M72" s="1386" t="n">
        <f aca="false">K72-L72</f>
        <v>0</v>
      </c>
    </row>
    <row r="73" customFormat="false" ht="15.75" hidden="true" customHeight="false" outlineLevel="0" collapsed="false">
      <c r="J73" s="651" t="s">
        <v>124</v>
      </c>
      <c r="K73" s="1384" t="n">
        <f aca="false">SUM(F47:N47,R47:W47)</f>
        <v>879</v>
      </c>
      <c r="L73" s="1187" t="n">
        <f aca="false">SUM(X47:AC47)</f>
        <v>879</v>
      </c>
      <c r="M73" s="1386" t="n">
        <f aca="false">K73-L73</f>
        <v>0</v>
      </c>
    </row>
    <row r="74" customFormat="false" ht="15.75" hidden="true" customHeight="false" outlineLevel="0" collapsed="false">
      <c r="J74" s="651" t="s">
        <v>125</v>
      </c>
      <c r="K74" s="1384" t="n">
        <f aca="false">SUM(F48:N48,R48:W48)</f>
        <v>496</v>
      </c>
      <c r="L74" s="1187" t="n">
        <f aca="false">SUM(X48:AC48)</f>
        <v>496</v>
      </c>
      <c r="M74" s="1386" t="n">
        <f aca="false">K74-L74</f>
        <v>0</v>
      </c>
    </row>
    <row r="75" customFormat="false" ht="15.75" hidden="true" customHeight="false" outlineLevel="0" collapsed="false">
      <c r="J75" s="651" t="s">
        <v>126</v>
      </c>
      <c r="K75" s="1384" t="n">
        <f aca="false">SUM(F49:N49,R49:W49)</f>
        <v>816</v>
      </c>
      <c r="L75" s="1187" t="n">
        <f aca="false">SUM(X49:AC49)</f>
        <v>816</v>
      </c>
      <c r="M75" s="1386" t="n">
        <f aca="false">K75-L75</f>
        <v>0</v>
      </c>
    </row>
    <row r="76" customFormat="false" ht="15.75" hidden="true" customHeight="false" outlineLevel="0" collapsed="false">
      <c r="J76" s="651" t="s">
        <v>127</v>
      </c>
      <c r="K76" s="1384" t="n">
        <f aca="false">SUM(F50:N50,R50:W50)</f>
        <v>993</v>
      </c>
      <c r="L76" s="1187" t="n">
        <f aca="false">SUM(X50:AC50)</f>
        <v>993</v>
      </c>
      <c r="M76" s="1386" t="n">
        <f aca="false">K76-L76</f>
        <v>0</v>
      </c>
    </row>
    <row r="77" customFormat="false" ht="15.75" hidden="true" customHeight="false" outlineLevel="0" collapsed="false">
      <c r="J77" s="651" t="s">
        <v>128</v>
      </c>
      <c r="K77" s="1384" t="n">
        <f aca="false">SUM(F51:N51,R51:W51)</f>
        <v>591</v>
      </c>
      <c r="L77" s="1187" t="n">
        <f aca="false">SUM(X51:AC51)</f>
        <v>591</v>
      </c>
      <c r="M77" s="1386" t="n">
        <f aca="false">K77-L77</f>
        <v>0</v>
      </c>
    </row>
    <row r="78" customFormat="false" ht="15.75" hidden="true" customHeight="false" outlineLevel="0" collapsed="false"/>
    <row r="79" customFormat="false" ht="15.75" hidden="true" customHeight="false" outlineLevel="0" collapsed="false"/>
    <row r="80" customFormat="false" ht="15.75" hidden="true" customHeight="false" outlineLevel="0" collapsed="false"/>
    <row r="81" customFormat="false" ht="15.75" hidden="true" customHeight="false" outlineLevel="0" collapsed="false"/>
    <row r="82" customFormat="false" ht="15.75" hidden="true" customHeight="false" outlineLevel="0" collapsed="false"/>
    <row r="83" customFormat="false" ht="15.75" hidden="true" customHeight="false" outlineLevel="0" collapsed="false"/>
    <row r="84" customFormat="false" ht="15.75" hidden="true" customHeight="false" outlineLevel="0" collapsed="false"/>
    <row r="85" customFormat="false" ht="15.75" hidden="true" customHeight="false" outlineLevel="0" collapsed="false"/>
    <row r="86" customFormat="false" ht="15.75" hidden="true" customHeight="false" outlineLevel="0" collapsed="false"/>
    <row r="87" customFormat="false" ht="15.75" hidden="true" customHeight="false" outlineLevel="0" collapsed="false"/>
    <row r="88" customFormat="false" ht="15.75" hidden="true" customHeight="false" outlineLevel="0" collapsed="false"/>
    <row r="89" customFormat="false" ht="15.75" hidden="true" customHeight="false" outlineLevel="0" collapsed="false"/>
    <row r="90" customFormat="false" ht="15.75" hidden="true" customHeight="false" outlineLevel="0" collapsed="false"/>
    <row r="91" customFormat="false" ht="15.75" hidden="true" customHeight="false" outlineLevel="0" collapsed="false"/>
    <row r="92" customFormat="false" ht="15.75" hidden="true" customHeight="false" outlineLevel="0" collapsed="false"/>
    <row r="93" customFormat="false" ht="15.75" hidden="true" customHeight="false" outlineLevel="0" collapsed="false"/>
    <row r="94" customFormat="false" ht="15.75" hidden="true" customHeight="false" outlineLevel="0" collapsed="false"/>
    <row r="95" customFormat="false" ht="15.75" hidden="false" customHeight="false" outlineLevel="0" collapsed="false">
      <c r="F95" s="1388"/>
    </row>
    <row r="96" customFormat="false" ht="15.75" hidden="false" customHeight="false" outlineLevel="0" collapsed="false">
      <c r="F96" s="1388"/>
    </row>
  </sheetData>
  <mergeCells count="20">
    <mergeCell ref="A3:H3"/>
    <mergeCell ref="I3:O3"/>
    <mergeCell ref="P3:W3"/>
    <mergeCell ref="X3:AD3"/>
    <mergeCell ref="A6:A7"/>
    <mergeCell ref="C6:E6"/>
    <mergeCell ref="F6:H6"/>
    <mergeCell ref="I6:N6"/>
    <mergeCell ref="O6:O9"/>
    <mergeCell ref="P6:P7"/>
    <mergeCell ref="R6:W6"/>
    <mergeCell ref="X6:AC6"/>
    <mergeCell ref="AD6:AD9"/>
    <mergeCell ref="C7:C9"/>
    <mergeCell ref="D7:D9"/>
    <mergeCell ref="E7:E9"/>
    <mergeCell ref="A8:A9"/>
    <mergeCell ref="P8:P9"/>
    <mergeCell ref="A54:H54"/>
    <mergeCell ref="P54:R5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N25" activeCellId="0" sqref="N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41" width="8.99"/>
    <col collapsed="false" customWidth="true" hidden="false" outlineLevel="0" max="7" min="2" style="1041" width="7.55"/>
    <col collapsed="false" customWidth="true" hidden="false" outlineLevel="0" max="10" min="8" style="1042" width="7.55"/>
    <col collapsed="false" customWidth="true" hidden="false" outlineLevel="0" max="11" min="11" style="1042" width="7.21"/>
    <col collapsed="false" customWidth="true" hidden="false" outlineLevel="0" max="12" min="12" style="1042" width="8.22"/>
    <col collapsed="false" customWidth="true" hidden="false" outlineLevel="0" max="13" min="13" style="1042" width="5.77"/>
    <col collapsed="false" customWidth="true" hidden="false" outlineLevel="0" max="14" min="14" style="1042" width="6.88"/>
    <col collapsed="false" customWidth="true" hidden="false" outlineLevel="0" max="15" min="15" style="1042" width="7.44"/>
    <col collapsed="false" customWidth="true" hidden="false" outlineLevel="0" max="16" min="16" style="1042" width="9.1"/>
    <col collapsed="false" customWidth="true" hidden="false" outlineLevel="0" max="17" min="17" style="1042" width="5.77"/>
    <col collapsed="false" customWidth="true" hidden="false" outlineLevel="0" max="18" min="18" style="1041" width="9.88"/>
    <col collapsed="false" customWidth="true" hidden="false" outlineLevel="0" max="20" min="19" style="1042" width="0.66"/>
    <col collapsed="false" customWidth="false" hidden="false" outlineLevel="0" max="257" min="21" style="1042" width="7.99"/>
  </cols>
  <sheetData>
    <row r="1" s="1045" customFormat="true" ht="12" hidden="false" customHeight="false" outlineLevel="0" collapsed="false">
      <c r="A1" s="95" t="s">
        <v>87</v>
      </c>
      <c r="B1" s="1043"/>
      <c r="C1" s="1043"/>
      <c r="D1" s="1043"/>
      <c r="E1" s="1043"/>
      <c r="F1" s="1043"/>
      <c r="G1" s="1043"/>
      <c r="R1" s="1044" t="s">
        <v>977</v>
      </c>
    </row>
    <row r="2" s="1045" customFormat="true" ht="12" hidden="false" customHeight="false" outlineLevel="0" collapsed="false">
      <c r="A2" s="1043"/>
      <c r="B2" s="1043"/>
      <c r="C2" s="1043"/>
      <c r="D2" s="1043"/>
      <c r="E2" s="1043"/>
      <c r="F2" s="1043"/>
      <c r="G2" s="1043"/>
      <c r="R2" s="1043"/>
    </row>
    <row r="3" s="1047" customFormat="true" ht="22.5" hidden="false" customHeight="false" outlineLevel="0" collapsed="false">
      <c r="A3" s="1046" t="s">
        <v>1249</v>
      </c>
      <c r="B3" s="1046"/>
      <c r="C3" s="1046"/>
      <c r="D3" s="1046"/>
      <c r="E3" s="1046"/>
      <c r="F3" s="1046"/>
      <c r="G3" s="1046"/>
      <c r="H3" s="1046"/>
      <c r="I3" s="1046"/>
      <c r="J3" s="1046" t="s">
        <v>1250</v>
      </c>
      <c r="K3" s="1046"/>
      <c r="L3" s="1046"/>
      <c r="M3" s="1046"/>
      <c r="N3" s="1046"/>
      <c r="O3" s="1046"/>
      <c r="P3" s="1046"/>
      <c r="Q3" s="1046"/>
      <c r="R3" s="1046"/>
    </row>
    <row r="4" s="1049" customFormat="true" ht="12" hidden="false" customHeight="false" outlineLevel="0" collapsed="false">
      <c r="A4" s="1078"/>
      <c r="B4" s="1048"/>
      <c r="C4" s="1048"/>
      <c r="D4" s="1048"/>
      <c r="E4" s="1048"/>
      <c r="F4" s="1048"/>
      <c r="G4" s="1048"/>
      <c r="H4" s="1115"/>
      <c r="I4" s="1079"/>
      <c r="J4" s="1079"/>
      <c r="K4" s="1079"/>
      <c r="L4" s="1079"/>
      <c r="M4" s="1079"/>
      <c r="N4" s="1079"/>
      <c r="O4" s="1079"/>
      <c r="P4" s="1079"/>
      <c r="Q4" s="1079"/>
      <c r="R4" s="1048"/>
    </row>
    <row r="5" s="1056" customFormat="true" ht="17.25" hidden="false" customHeight="true" outlineLevel="0" collapsed="false">
      <c r="A5" s="1389" t="s">
        <v>1046</v>
      </c>
      <c r="B5" s="1389"/>
      <c r="C5" s="1389"/>
      <c r="D5" s="1389"/>
      <c r="E5" s="1389"/>
      <c r="F5" s="1389"/>
      <c r="G5" s="1389"/>
      <c r="H5" s="1389"/>
      <c r="I5" s="1389"/>
      <c r="J5" s="1389"/>
      <c r="K5" s="1389"/>
      <c r="L5" s="1389"/>
      <c r="M5" s="1389"/>
      <c r="N5" s="1389"/>
      <c r="O5" s="1389"/>
      <c r="P5" s="1389"/>
      <c r="Q5" s="1390" t="s">
        <v>1251</v>
      </c>
      <c r="R5" s="1390"/>
    </row>
    <row r="6" s="1398" customFormat="true" ht="45.75" hidden="false" customHeight="true" outlineLevel="0" collapsed="false">
      <c r="A6" s="1391" t="s">
        <v>698</v>
      </c>
      <c r="B6" s="1392" t="s">
        <v>1252</v>
      </c>
      <c r="C6" s="1392"/>
      <c r="D6" s="1392"/>
      <c r="E6" s="1392"/>
      <c r="F6" s="1393" t="s">
        <v>1253</v>
      </c>
      <c r="G6" s="1393"/>
      <c r="H6" s="1394" t="s">
        <v>1254</v>
      </c>
      <c r="I6" s="1394"/>
      <c r="J6" s="1395" t="s">
        <v>1255</v>
      </c>
      <c r="K6" s="1395"/>
      <c r="L6" s="1395"/>
      <c r="M6" s="1395"/>
      <c r="N6" s="1396" t="s">
        <v>1256</v>
      </c>
      <c r="O6" s="1396"/>
      <c r="P6" s="1396"/>
      <c r="Q6" s="1396"/>
      <c r="R6" s="1397" t="s">
        <v>138</v>
      </c>
    </row>
    <row r="7" s="1398" customFormat="true" ht="27" hidden="false" customHeight="true" outlineLevel="0" collapsed="false">
      <c r="A7" s="1391"/>
      <c r="B7" s="1058" t="s">
        <v>1257</v>
      </c>
      <c r="C7" s="1399" t="s">
        <v>1258</v>
      </c>
      <c r="D7" s="1399" t="s">
        <v>1259</v>
      </c>
      <c r="E7" s="1400" t="s">
        <v>1260</v>
      </c>
      <c r="F7" s="1399" t="s">
        <v>1062</v>
      </c>
      <c r="G7" s="1059" t="s">
        <v>1258</v>
      </c>
      <c r="H7" s="1059" t="s">
        <v>1259</v>
      </c>
      <c r="I7" s="1400" t="s">
        <v>1260</v>
      </c>
      <c r="J7" s="1058" t="s">
        <v>1257</v>
      </c>
      <c r="K7" s="1399" t="s">
        <v>1258</v>
      </c>
      <c r="L7" s="1399" t="s">
        <v>1259</v>
      </c>
      <c r="M7" s="1400" t="s">
        <v>1260</v>
      </c>
      <c r="N7" s="1399" t="s">
        <v>1257</v>
      </c>
      <c r="O7" s="1399" t="s">
        <v>1258</v>
      </c>
      <c r="P7" s="1399" t="s">
        <v>1259</v>
      </c>
      <c r="Q7" s="1400" t="s">
        <v>1260</v>
      </c>
      <c r="R7" s="1397"/>
    </row>
    <row r="8" s="1403" customFormat="true" ht="48.75" hidden="false" customHeight="true" outlineLevel="0" collapsed="false">
      <c r="A8" s="1391"/>
      <c r="B8" s="1401" t="s">
        <v>1261</v>
      </c>
      <c r="C8" s="1402" t="s">
        <v>1262</v>
      </c>
      <c r="D8" s="1402" t="s">
        <v>1263</v>
      </c>
      <c r="E8" s="1402" t="s">
        <v>1264</v>
      </c>
      <c r="F8" s="1401" t="s">
        <v>1261</v>
      </c>
      <c r="G8" s="1402" t="s">
        <v>1262</v>
      </c>
      <c r="H8" s="1402" t="s">
        <v>1263</v>
      </c>
      <c r="I8" s="1402" t="s">
        <v>1264</v>
      </c>
      <c r="J8" s="1401" t="s">
        <v>1261</v>
      </c>
      <c r="K8" s="1402" t="s">
        <v>1262</v>
      </c>
      <c r="L8" s="1402" t="s">
        <v>1263</v>
      </c>
      <c r="M8" s="1402" t="s">
        <v>1264</v>
      </c>
      <c r="N8" s="1401" t="s">
        <v>1261</v>
      </c>
      <c r="O8" s="1402" t="s">
        <v>1262</v>
      </c>
      <c r="P8" s="1402" t="s">
        <v>1263</v>
      </c>
      <c r="Q8" s="1402" t="s">
        <v>1264</v>
      </c>
      <c r="R8" s="1397"/>
    </row>
    <row r="9" s="1056" customFormat="true" ht="21.95" hidden="false" customHeight="true" outlineLevel="0" collapsed="false">
      <c r="A9" s="1061" t="n">
        <v>2010</v>
      </c>
      <c r="B9" s="1268" t="n">
        <f aca="false">SUM(F9,J9,N9)</f>
        <v>0</v>
      </c>
      <c r="C9" s="1268" t="n">
        <f aca="false">SUM(G9,K9,O9)</f>
        <v>0</v>
      </c>
      <c r="D9" s="1268" t="n">
        <f aca="false">SUM(H9,L9,P9)</f>
        <v>0</v>
      </c>
      <c r="E9" s="1268" t="n">
        <f aca="false">SUM(I9,M9,Q9)</f>
        <v>0</v>
      </c>
      <c r="F9" s="1268" t="n">
        <v>0</v>
      </c>
      <c r="G9" s="1268" t="n">
        <v>0</v>
      </c>
      <c r="H9" s="1268" t="n">
        <v>0</v>
      </c>
      <c r="I9" s="1268" t="n">
        <v>0</v>
      </c>
      <c r="J9" s="1267" t="n">
        <v>0</v>
      </c>
      <c r="K9" s="1267" t="n">
        <v>0</v>
      </c>
      <c r="L9" s="1267" t="n">
        <v>0</v>
      </c>
      <c r="M9" s="1267" t="n">
        <v>0</v>
      </c>
      <c r="N9" s="1267" t="n">
        <v>0</v>
      </c>
      <c r="O9" s="1267" t="n">
        <v>0</v>
      </c>
      <c r="P9" s="1267" t="n">
        <v>0</v>
      </c>
      <c r="Q9" s="1267" t="n">
        <v>0</v>
      </c>
      <c r="R9" s="1100" t="n">
        <v>2010</v>
      </c>
    </row>
    <row r="10" s="1056" customFormat="true" ht="21.95" hidden="false" customHeight="true" outlineLevel="0" collapsed="false">
      <c r="A10" s="1061" t="n">
        <v>2011</v>
      </c>
      <c r="B10" s="1268" t="n">
        <f aca="false">SUM(F10,J10,N10)</f>
        <v>0</v>
      </c>
      <c r="C10" s="1268" t="n">
        <f aca="false">SUM(G10,K10,O10)</f>
        <v>0</v>
      </c>
      <c r="D10" s="1268" t="n">
        <f aca="false">SUM(H10,L10,P10)</f>
        <v>0</v>
      </c>
      <c r="E10" s="1268" t="n">
        <f aca="false">SUM(I10,M10,Q10)</f>
        <v>0</v>
      </c>
      <c r="F10" s="1268" t="n">
        <v>0</v>
      </c>
      <c r="G10" s="1268" t="n">
        <v>0</v>
      </c>
      <c r="H10" s="1268" t="n">
        <v>0</v>
      </c>
      <c r="I10" s="1268" t="n">
        <v>0</v>
      </c>
      <c r="J10" s="1267" t="n">
        <v>0</v>
      </c>
      <c r="K10" s="1267" t="n">
        <v>0</v>
      </c>
      <c r="L10" s="1267" t="n">
        <v>0</v>
      </c>
      <c r="M10" s="1267" t="n">
        <v>0</v>
      </c>
      <c r="N10" s="1267" t="n">
        <v>0</v>
      </c>
      <c r="O10" s="1267" t="n">
        <v>0</v>
      </c>
      <c r="P10" s="1267" t="n">
        <v>0</v>
      </c>
      <c r="Q10" s="1267" t="n">
        <v>0</v>
      </c>
      <c r="R10" s="1100" t="n">
        <v>2011</v>
      </c>
    </row>
    <row r="11" s="1056" customFormat="true" ht="21.95" hidden="false" customHeight="true" outlineLevel="0" collapsed="false">
      <c r="A11" s="1061" t="n">
        <v>2012</v>
      </c>
      <c r="B11" s="1268" t="n">
        <f aca="false">SUM(F11,J11,N11)</f>
        <v>0</v>
      </c>
      <c r="C11" s="1268" t="n">
        <f aca="false">SUM(G11,K11,O11)</f>
        <v>0</v>
      </c>
      <c r="D11" s="1268" t="n">
        <f aca="false">SUM(H11,L11,P11)</f>
        <v>0</v>
      </c>
      <c r="E11" s="1268" t="n">
        <f aca="false">SUM(I11,M11,Q11)</f>
        <v>0</v>
      </c>
      <c r="F11" s="1268" t="n">
        <v>0</v>
      </c>
      <c r="G11" s="1268" t="n">
        <v>0</v>
      </c>
      <c r="H11" s="1268" t="n">
        <v>0</v>
      </c>
      <c r="I11" s="1268" t="n">
        <v>0</v>
      </c>
      <c r="J11" s="1267" t="n">
        <v>0</v>
      </c>
      <c r="K11" s="1267" t="n">
        <v>0</v>
      </c>
      <c r="L11" s="1267" t="n">
        <v>0</v>
      </c>
      <c r="M11" s="1267" t="n">
        <v>0</v>
      </c>
      <c r="N11" s="1267" t="n">
        <v>0</v>
      </c>
      <c r="O11" s="1267" t="n">
        <v>0</v>
      </c>
      <c r="P11" s="1267" t="n">
        <v>0</v>
      </c>
      <c r="Q11" s="1267" t="n">
        <v>0</v>
      </c>
      <c r="R11" s="1100" t="n">
        <v>2012</v>
      </c>
    </row>
    <row r="12" s="1056" customFormat="true" ht="21.95" hidden="false" customHeight="true" outlineLevel="0" collapsed="false">
      <c r="A12" s="1061" t="n">
        <v>2013</v>
      </c>
      <c r="B12" s="1268" t="n">
        <v>0</v>
      </c>
      <c r="C12" s="1268" t="n">
        <v>0</v>
      </c>
      <c r="D12" s="1268" t="n">
        <v>0</v>
      </c>
      <c r="E12" s="1268" t="n">
        <v>0</v>
      </c>
      <c r="F12" s="1268" t="n">
        <v>0</v>
      </c>
      <c r="G12" s="1268" t="n">
        <v>0</v>
      </c>
      <c r="H12" s="1268" t="n">
        <v>0</v>
      </c>
      <c r="I12" s="1268" t="n">
        <v>0</v>
      </c>
      <c r="J12" s="1267" t="n">
        <v>0</v>
      </c>
      <c r="K12" s="1267" t="n">
        <v>0</v>
      </c>
      <c r="L12" s="1267" t="n">
        <v>0</v>
      </c>
      <c r="M12" s="1267" t="n">
        <v>0</v>
      </c>
      <c r="N12" s="1267" t="n">
        <v>0</v>
      </c>
      <c r="O12" s="1267" t="n">
        <v>0</v>
      </c>
      <c r="P12" s="1267" t="n">
        <v>0</v>
      </c>
      <c r="Q12" s="1267" t="n">
        <v>0</v>
      </c>
      <c r="R12" s="1100" t="n">
        <v>2013</v>
      </c>
    </row>
    <row r="13" s="1056" customFormat="true" ht="21.95" hidden="false" customHeight="true" outlineLevel="0" collapsed="false">
      <c r="A13" s="1065" t="n">
        <v>2014</v>
      </c>
      <c r="B13" s="1268" t="n">
        <v>0</v>
      </c>
      <c r="C13" s="1268" t="n">
        <v>0</v>
      </c>
      <c r="D13" s="1268" t="n">
        <v>0</v>
      </c>
      <c r="E13" s="1268" t="n">
        <v>0</v>
      </c>
      <c r="F13" s="1268" t="n">
        <v>0</v>
      </c>
      <c r="G13" s="1268" t="n">
        <v>0</v>
      </c>
      <c r="H13" s="1268" t="n">
        <v>0</v>
      </c>
      <c r="I13" s="1268" t="n">
        <v>0</v>
      </c>
      <c r="J13" s="1404" t="n">
        <v>0</v>
      </c>
      <c r="K13" s="1267" t="n">
        <v>0</v>
      </c>
      <c r="L13" s="1267" t="n">
        <v>0</v>
      </c>
      <c r="M13" s="1267" t="n">
        <v>0</v>
      </c>
      <c r="N13" s="1267" t="n">
        <v>0</v>
      </c>
      <c r="O13" s="1267" t="n">
        <v>0</v>
      </c>
      <c r="P13" s="1267" t="n">
        <v>0</v>
      </c>
      <c r="Q13" s="1267" t="n">
        <v>0</v>
      </c>
      <c r="R13" s="1101" t="n">
        <v>2014</v>
      </c>
    </row>
    <row r="14" customFormat="false" ht="16.5" hidden="false" customHeight="false" outlineLevel="0" collapsed="false">
      <c r="A14" s="1405" t="s">
        <v>407</v>
      </c>
      <c r="B14" s="1406"/>
      <c r="C14" s="1406"/>
      <c r="D14" s="1406"/>
      <c r="E14" s="1406"/>
      <c r="F14" s="1406"/>
      <c r="G14" s="1406"/>
      <c r="H14" s="1406"/>
      <c r="I14" s="1406"/>
      <c r="J14" s="98" t="s">
        <v>408</v>
      </c>
      <c r="K14" s="1406"/>
      <c r="L14" s="1406"/>
      <c r="M14" s="1406"/>
      <c r="N14" s="1406"/>
      <c r="O14" s="1406"/>
      <c r="P14" s="1406"/>
      <c r="Q14" s="1406"/>
      <c r="R14" s="1406"/>
    </row>
    <row r="15" customFormat="false" ht="15.75" hidden="false" customHeight="false" outlineLevel="0" collapsed="false">
      <c r="A15" s="1075" t="s">
        <v>1265</v>
      </c>
    </row>
    <row r="17" customFormat="false" ht="15.75" hidden="false" customHeight="false" outlineLevel="0" collapsed="false">
      <c r="A17" s="1042"/>
    </row>
    <row r="18" customFormat="false" ht="15.75" hidden="false" customHeight="false" outlineLevel="0" collapsed="false">
      <c r="A18" s="1042"/>
    </row>
  </sheetData>
  <mergeCells count="10">
    <mergeCell ref="A3:I3"/>
    <mergeCell ref="J3:R3"/>
    <mergeCell ref="Q5:R5"/>
    <mergeCell ref="A6:A8"/>
    <mergeCell ref="B6:E6"/>
    <mergeCell ref="F6:G6"/>
    <mergeCell ref="H6:I6"/>
    <mergeCell ref="J6:M6"/>
    <mergeCell ref="N6:Q6"/>
    <mergeCell ref="R6:R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B29" activeCellId="0" sqref="B29"/>
    </sheetView>
  </sheetViews>
  <sheetFormatPr defaultColWidth="8.8828125" defaultRowHeight="15" zeroHeight="false" outlineLevelRow="0" outlineLevelCol="0"/>
  <cols>
    <col collapsed="false" customWidth="false" hidden="false" outlineLevel="0" max="1" min="1" style="1407" width="8.88"/>
    <col collapsed="false" customWidth="true" hidden="false" outlineLevel="0" max="13" min="2" style="1407" width="9.66"/>
    <col collapsed="false" customWidth="true" hidden="false" outlineLevel="0" max="14" min="14" style="1407" width="8.32"/>
    <col collapsed="false" customWidth="false" hidden="false" outlineLevel="0" max="257" min="15" style="1407" width="8.88"/>
  </cols>
  <sheetData>
    <row r="1" s="1409" customFormat="true" ht="12" hidden="false" customHeight="false" outlineLevel="0" collapsed="false">
      <c r="A1" s="95" t="s">
        <v>87</v>
      </c>
      <c r="B1" s="1408"/>
      <c r="C1" s="1408"/>
      <c r="D1" s="1408"/>
      <c r="E1" s="1408"/>
      <c r="F1" s="1408"/>
      <c r="N1" s="1044" t="s">
        <v>977</v>
      </c>
    </row>
    <row r="2" s="1409" customFormat="true" ht="12" hidden="false" customHeight="false" outlineLevel="0" collapsed="false">
      <c r="A2" s="1410"/>
      <c r="B2" s="1408"/>
      <c r="C2" s="1408"/>
      <c r="D2" s="1408"/>
      <c r="E2" s="1408"/>
      <c r="F2" s="1408"/>
    </row>
    <row r="3" s="1413" customFormat="true" ht="53.25" hidden="false" customHeight="true" outlineLevel="0" collapsed="false">
      <c r="A3" s="1411" t="s">
        <v>1266</v>
      </c>
      <c r="B3" s="1411"/>
      <c r="C3" s="1411"/>
      <c r="D3" s="1411"/>
      <c r="E3" s="1411"/>
      <c r="F3" s="1411"/>
      <c r="G3" s="1411"/>
      <c r="H3" s="1412" t="s">
        <v>1267</v>
      </c>
      <c r="I3" s="1412"/>
      <c r="J3" s="1412"/>
      <c r="K3" s="1412"/>
      <c r="L3" s="1412"/>
      <c r="M3" s="1412"/>
      <c r="N3" s="1412"/>
    </row>
    <row r="4" customFormat="false" ht="1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15.75" hidden="false" customHeight="false" outlineLevel="0" collapsed="false">
      <c r="A5" s="1414" t="s">
        <v>1268</v>
      </c>
      <c r="B5" s="1414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</row>
    <row r="6" customFormat="false" ht="15" hidden="false" customHeight="true" outlineLevel="0" collapsed="false">
      <c r="A6" s="1415" t="s">
        <v>1134</v>
      </c>
      <c r="B6" s="1416" t="s">
        <v>1269</v>
      </c>
      <c r="C6" s="1417" t="s">
        <v>1270</v>
      </c>
      <c r="D6" s="1417"/>
      <c r="E6" s="1417"/>
      <c r="F6" s="1417"/>
      <c r="G6" s="1417"/>
      <c r="H6" s="1417" t="s">
        <v>1271</v>
      </c>
      <c r="I6" s="1417"/>
      <c r="J6" s="1417"/>
      <c r="K6" s="1417"/>
      <c r="L6" s="1417"/>
      <c r="M6" s="1417"/>
      <c r="N6" s="337" t="s">
        <v>103</v>
      </c>
    </row>
    <row r="7" customFormat="false" ht="15" hidden="false" customHeight="false" outlineLevel="0" collapsed="false">
      <c r="A7" s="1415"/>
      <c r="B7" s="1416"/>
      <c r="C7" s="1417"/>
      <c r="D7" s="1417"/>
      <c r="E7" s="1417"/>
      <c r="F7" s="1417"/>
      <c r="G7" s="1417"/>
      <c r="H7" s="1417"/>
      <c r="I7" s="1417"/>
      <c r="J7" s="1417"/>
      <c r="K7" s="1417"/>
      <c r="L7" s="1417"/>
      <c r="M7" s="1417"/>
      <c r="N7" s="337"/>
    </row>
    <row r="8" customFormat="false" ht="21" hidden="false" customHeight="true" outlineLevel="0" collapsed="false">
      <c r="A8" s="1415"/>
      <c r="B8" s="1416"/>
      <c r="C8" s="1418" t="s">
        <v>1272</v>
      </c>
      <c r="D8" s="1418" t="s">
        <v>1273</v>
      </c>
      <c r="E8" s="1418" t="s">
        <v>1274</v>
      </c>
      <c r="F8" s="1418" t="s">
        <v>1275</v>
      </c>
      <c r="G8" s="1418" t="s">
        <v>1276</v>
      </c>
      <c r="H8" s="1418" t="s">
        <v>1277</v>
      </c>
      <c r="I8" s="1418"/>
      <c r="J8" s="1418"/>
      <c r="K8" s="1418" t="s">
        <v>1278</v>
      </c>
      <c r="L8" s="1418"/>
      <c r="M8" s="1418"/>
      <c r="N8" s="337"/>
    </row>
    <row r="9" customFormat="false" ht="68.25" hidden="false" customHeight="true" outlineLevel="0" collapsed="false">
      <c r="A9" s="1415"/>
      <c r="B9" s="1416"/>
      <c r="C9" s="1418"/>
      <c r="D9" s="1418"/>
      <c r="E9" s="1418"/>
      <c r="F9" s="1418"/>
      <c r="G9" s="1418"/>
      <c r="H9" s="1418" t="s">
        <v>1279</v>
      </c>
      <c r="I9" s="1418" t="s">
        <v>1280</v>
      </c>
      <c r="J9" s="1418" t="s">
        <v>1281</v>
      </c>
      <c r="K9" s="1418" t="s">
        <v>1282</v>
      </c>
      <c r="L9" s="1418" t="s">
        <v>1283</v>
      </c>
      <c r="M9" s="1418" t="s">
        <v>1284</v>
      </c>
      <c r="N9" s="337"/>
    </row>
    <row r="10" customFormat="false" ht="22.5" hidden="false" customHeight="true" outlineLevel="0" collapsed="false">
      <c r="A10" s="66" t="n">
        <v>2010</v>
      </c>
      <c r="B10" s="1419" t="n">
        <f aca="false">SUM(B11:B26)</f>
        <v>6</v>
      </c>
      <c r="C10" s="1420" t="n">
        <f aca="false">SUM(C11:C26)</f>
        <v>0</v>
      </c>
      <c r="D10" s="1420" t="n">
        <f aca="false">SUM(D11:D26)</f>
        <v>0</v>
      </c>
      <c r="E10" s="1420" t="n">
        <f aca="false">SUM(E11:E26)</f>
        <v>0</v>
      </c>
      <c r="F10" s="1420" t="n">
        <f aca="false">SUM(F11:F26)</f>
        <v>0</v>
      </c>
      <c r="G10" s="1420" t="n">
        <f aca="false">SUM(G11:G26)</f>
        <v>6</v>
      </c>
      <c r="H10" s="1420" t="n">
        <f aca="false">SUM(H11:H26)</f>
        <v>0</v>
      </c>
      <c r="I10" s="1420" t="n">
        <f aca="false">SUM(I11:I26)</f>
        <v>0</v>
      </c>
      <c r="J10" s="1420" t="n">
        <f aca="false">SUM(J11:J26)</f>
        <v>0</v>
      </c>
      <c r="K10" s="1420" t="n">
        <f aca="false">SUM(K11:K26)</f>
        <v>4</v>
      </c>
      <c r="L10" s="1420" t="n">
        <f aca="false">SUM(L11:L26)</f>
        <v>0</v>
      </c>
      <c r="M10" s="1421" t="n">
        <f aca="false">SUM(M11:M26)</f>
        <v>2</v>
      </c>
      <c r="N10" s="1352" t="n">
        <v>2010</v>
      </c>
    </row>
    <row r="11" customFormat="false" ht="22.5" hidden="true" customHeight="true" outlineLevel="0" collapsed="false">
      <c r="A11" s="1160" t="s">
        <v>47</v>
      </c>
      <c r="B11" s="1422" t="n">
        <v>0</v>
      </c>
      <c r="C11" s="1423" t="n">
        <v>0</v>
      </c>
      <c r="D11" s="1423" t="n">
        <v>0</v>
      </c>
      <c r="E11" s="1423" t="n">
        <v>0</v>
      </c>
      <c r="F11" s="1423" t="n">
        <v>0</v>
      </c>
      <c r="G11" s="1423" t="n">
        <v>0</v>
      </c>
      <c r="H11" s="1423" t="n">
        <v>0</v>
      </c>
      <c r="I11" s="1423" t="n">
        <v>0</v>
      </c>
      <c r="J11" s="1423" t="n">
        <v>0</v>
      </c>
      <c r="K11" s="1423" t="n">
        <v>0</v>
      </c>
      <c r="L11" s="1423" t="n">
        <v>0</v>
      </c>
      <c r="M11" s="1424" t="n">
        <v>0</v>
      </c>
      <c r="N11" s="127" t="s">
        <v>48</v>
      </c>
    </row>
    <row r="12" customFormat="false" ht="22.5" hidden="true" customHeight="true" outlineLevel="0" collapsed="false">
      <c r="A12" s="1160" t="s">
        <v>49</v>
      </c>
      <c r="B12" s="1422" t="n">
        <v>0</v>
      </c>
      <c r="C12" s="1423" t="n">
        <v>0</v>
      </c>
      <c r="D12" s="1423" t="n">
        <v>0</v>
      </c>
      <c r="E12" s="1423" t="n">
        <v>0</v>
      </c>
      <c r="F12" s="1423" t="n">
        <v>0</v>
      </c>
      <c r="G12" s="1423" t="n">
        <v>0</v>
      </c>
      <c r="H12" s="1423" t="n">
        <v>0</v>
      </c>
      <c r="I12" s="1423" t="n">
        <v>0</v>
      </c>
      <c r="J12" s="1423" t="n">
        <v>0</v>
      </c>
      <c r="K12" s="1423" t="n">
        <v>0</v>
      </c>
      <c r="L12" s="1423" t="n">
        <v>0</v>
      </c>
      <c r="M12" s="1424" t="n">
        <v>0</v>
      </c>
      <c r="N12" s="129" t="s">
        <v>50</v>
      </c>
    </row>
    <row r="13" customFormat="false" ht="22.5" hidden="true" customHeight="true" outlineLevel="0" collapsed="false">
      <c r="A13" s="1160" t="s">
        <v>51</v>
      </c>
      <c r="B13" s="1422" t="n">
        <v>0</v>
      </c>
      <c r="C13" s="1423" t="n">
        <v>0</v>
      </c>
      <c r="D13" s="1423" t="n">
        <v>0</v>
      </c>
      <c r="E13" s="1423" t="n">
        <v>0</v>
      </c>
      <c r="F13" s="1423" t="n">
        <v>0</v>
      </c>
      <c r="G13" s="1423" t="n">
        <v>0</v>
      </c>
      <c r="H13" s="1423" t="n">
        <v>0</v>
      </c>
      <c r="I13" s="1423" t="n">
        <v>0</v>
      </c>
      <c r="J13" s="1423" t="n">
        <v>0</v>
      </c>
      <c r="K13" s="1423" t="n">
        <v>0</v>
      </c>
      <c r="L13" s="1423" t="n">
        <v>0</v>
      </c>
      <c r="M13" s="1424" t="n">
        <v>0</v>
      </c>
      <c r="N13" s="129" t="s">
        <v>52</v>
      </c>
    </row>
    <row r="14" customFormat="false" ht="22.5" hidden="true" customHeight="true" outlineLevel="0" collapsed="false">
      <c r="A14" s="1160" t="s">
        <v>53</v>
      </c>
      <c r="B14" s="1422" t="n">
        <v>0</v>
      </c>
      <c r="C14" s="1423" t="n">
        <v>0</v>
      </c>
      <c r="D14" s="1423" t="n">
        <v>0</v>
      </c>
      <c r="E14" s="1423" t="n">
        <v>0</v>
      </c>
      <c r="F14" s="1423" t="n">
        <v>0</v>
      </c>
      <c r="G14" s="1423" t="n">
        <v>0</v>
      </c>
      <c r="H14" s="1423" t="n">
        <v>0</v>
      </c>
      <c r="I14" s="1423" t="n">
        <v>0</v>
      </c>
      <c r="J14" s="1423" t="n">
        <v>0</v>
      </c>
      <c r="K14" s="1423" t="n">
        <v>0</v>
      </c>
      <c r="L14" s="1423" t="n">
        <v>0</v>
      </c>
      <c r="M14" s="1424" t="n">
        <v>0</v>
      </c>
      <c r="N14" s="129" t="s">
        <v>54</v>
      </c>
    </row>
    <row r="15" customFormat="false" ht="22.5" hidden="true" customHeight="true" outlineLevel="0" collapsed="false">
      <c r="A15" s="1160" t="s">
        <v>55</v>
      </c>
      <c r="B15" s="1422" t="n">
        <v>0</v>
      </c>
      <c r="C15" s="1423" t="n">
        <v>0</v>
      </c>
      <c r="D15" s="1423" t="n">
        <v>0</v>
      </c>
      <c r="E15" s="1423" t="n">
        <v>0</v>
      </c>
      <c r="F15" s="1423" t="n">
        <v>0</v>
      </c>
      <c r="G15" s="1423" t="n">
        <v>0</v>
      </c>
      <c r="H15" s="1423" t="n">
        <v>0</v>
      </c>
      <c r="I15" s="1423" t="n">
        <v>0</v>
      </c>
      <c r="J15" s="1423" t="n">
        <v>0</v>
      </c>
      <c r="K15" s="1423" t="n">
        <v>0</v>
      </c>
      <c r="L15" s="1423" t="n">
        <v>0</v>
      </c>
      <c r="M15" s="1424" t="n">
        <v>0</v>
      </c>
      <c r="N15" s="129" t="s">
        <v>56</v>
      </c>
    </row>
    <row r="16" customFormat="false" ht="22.5" hidden="true" customHeight="true" outlineLevel="0" collapsed="false">
      <c r="A16" s="1160" t="s">
        <v>57</v>
      </c>
      <c r="B16" s="1422" t="n">
        <v>0</v>
      </c>
      <c r="C16" s="1423" t="n">
        <v>0</v>
      </c>
      <c r="D16" s="1423" t="n">
        <v>0</v>
      </c>
      <c r="E16" s="1423" t="n">
        <v>0</v>
      </c>
      <c r="F16" s="1423" t="n">
        <v>0</v>
      </c>
      <c r="G16" s="1423" t="n">
        <v>0</v>
      </c>
      <c r="H16" s="1423" t="n">
        <v>0</v>
      </c>
      <c r="I16" s="1423" t="n">
        <v>0</v>
      </c>
      <c r="J16" s="1423" t="n">
        <v>0</v>
      </c>
      <c r="K16" s="1423" t="n">
        <v>0</v>
      </c>
      <c r="L16" s="1423" t="n">
        <v>0</v>
      </c>
      <c r="M16" s="1424" t="n">
        <v>0</v>
      </c>
      <c r="N16" s="129" t="s">
        <v>58</v>
      </c>
    </row>
    <row r="17" customFormat="false" ht="22.5" hidden="true" customHeight="true" outlineLevel="0" collapsed="false">
      <c r="A17" s="1160" t="s">
        <v>59</v>
      </c>
      <c r="B17" s="1422" t="n">
        <v>0</v>
      </c>
      <c r="C17" s="1423" t="n">
        <v>0</v>
      </c>
      <c r="D17" s="1423" t="n">
        <v>0</v>
      </c>
      <c r="E17" s="1423" t="n">
        <v>0</v>
      </c>
      <c r="F17" s="1423" t="n">
        <v>0</v>
      </c>
      <c r="G17" s="1423" t="n">
        <v>0</v>
      </c>
      <c r="H17" s="1423" t="n">
        <v>0</v>
      </c>
      <c r="I17" s="1423" t="n">
        <v>0</v>
      </c>
      <c r="J17" s="1423" t="n">
        <v>0</v>
      </c>
      <c r="K17" s="1423" t="n">
        <v>0</v>
      </c>
      <c r="L17" s="1423" t="n">
        <v>0</v>
      </c>
      <c r="M17" s="1424" t="n">
        <v>0</v>
      </c>
      <c r="N17" s="129" t="s">
        <v>60</v>
      </c>
    </row>
    <row r="18" customFormat="false" ht="22.5" hidden="true" customHeight="true" outlineLevel="0" collapsed="false">
      <c r="A18" s="1160" t="s">
        <v>61</v>
      </c>
      <c r="B18" s="1422" t="n">
        <v>4</v>
      </c>
      <c r="C18" s="1423" t="n">
        <v>0</v>
      </c>
      <c r="D18" s="1423" t="n">
        <v>0</v>
      </c>
      <c r="E18" s="1423" t="n">
        <v>0</v>
      </c>
      <c r="F18" s="1423" t="n">
        <v>0</v>
      </c>
      <c r="G18" s="1423" t="n">
        <v>4</v>
      </c>
      <c r="H18" s="1423" t="n">
        <v>0</v>
      </c>
      <c r="I18" s="1423" t="n">
        <v>0</v>
      </c>
      <c r="J18" s="1423" t="n">
        <v>0</v>
      </c>
      <c r="K18" s="1423" t="n">
        <v>2</v>
      </c>
      <c r="L18" s="1423" t="n">
        <v>0</v>
      </c>
      <c r="M18" s="1424" t="n">
        <v>2</v>
      </c>
      <c r="N18" s="129" t="s">
        <v>62</v>
      </c>
    </row>
    <row r="19" customFormat="false" ht="22.5" hidden="true" customHeight="true" outlineLevel="0" collapsed="false">
      <c r="A19" s="1160" t="s">
        <v>63</v>
      </c>
      <c r="B19" s="1422" t="n">
        <v>0</v>
      </c>
      <c r="C19" s="1423" t="n">
        <v>0</v>
      </c>
      <c r="D19" s="1423" t="n">
        <v>0</v>
      </c>
      <c r="E19" s="1423" t="n">
        <v>0</v>
      </c>
      <c r="F19" s="1423" t="n">
        <v>0</v>
      </c>
      <c r="G19" s="1423" t="n">
        <v>0</v>
      </c>
      <c r="H19" s="1423" t="n">
        <v>0</v>
      </c>
      <c r="I19" s="1423" t="n">
        <v>0</v>
      </c>
      <c r="J19" s="1423" t="n">
        <v>0</v>
      </c>
      <c r="K19" s="1423" t="n">
        <v>0</v>
      </c>
      <c r="L19" s="1423" t="n">
        <v>0</v>
      </c>
      <c r="M19" s="1424" t="n">
        <v>0</v>
      </c>
      <c r="N19" s="129" t="s">
        <v>64</v>
      </c>
    </row>
    <row r="20" customFormat="false" ht="22.5" hidden="true" customHeight="true" outlineLevel="0" collapsed="false">
      <c r="A20" s="1160" t="s">
        <v>65</v>
      </c>
      <c r="B20" s="1422" t="n">
        <v>0</v>
      </c>
      <c r="C20" s="1423" t="n">
        <v>0</v>
      </c>
      <c r="D20" s="1423" t="n">
        <v>0</v>
      </c>
      <c r="E20" s="1423" t="n">
        <v>0</v>
      </c>
      <c r="F20" s="1423" t="n">
        <v>0</v>
      </c>
      <c r="G20" s="1423" t="n">
        <v>0</v>
      </c>
      <c r="H20" s="1423" t="n">
        <v>0</v>
      </c>
      <c r="I20" s="1423" t="n">
        <v>0</v>
      </c>
      <c r="J20" s="1423" t="n">
        <v>0</v>
      </c>
      <c r="K20" s="1423" t="n">
        <v>0</v>
      </c>
      <c r="L20" s="1423" t="n">
        <v>0</v>
      </c>
      <c r="M20" s="1424" t="n">
        <v>0</v>
      </c>
      <c r="N20" s="129" t="s">
        <v>66</v>
      </c>
    </row>
    <row r="21" customFormat="false" ht="22.5" hidden="true" customHeight="true" outlineLevel="0" collapsed="false">
      <c r="A21" s="1160" t="s">
        <v>67</v>
      </c>
      <c r="B21" s="1422" t="n">
        <v>0</v>
      </c>
      <c r="C21" s="1423" t="n">
        <v>0</v>
      </c>
      <c r="D21" s="1423" t="n">
        <v>0</v>
      </c>
      <c r="E21" s="1423" t="n">
        <v>0</v>
      </c>
      <c r="F21" s="1423" t="n">
        <v>0</v>
      </c>
      <c r="G21" s="1423" t="n">
        <v>0</v>
      </c>
      <c r="H21" s="1423" t="n">
        <v>0</v>
      </c>
      <c r="I21" s="1423" t="n">
        <v>0</v>
      </c>
      <c r="J21" s="1423" t="n">
        <v>0</v>
      </c>
      <c r="K21" s="1423" t="n">
        <v>0</v>
      </c>
      <c r="L21" s="1423" t="n">
        <v>0</v>
      </c>
      <c r="M21" s="1424" t="n">
        <v>0</v>
      </c>
      <c r="N21" s="129" t="s">
        <v>68</v>
      </c>
    </row>
    <row r="22" customFormat="false" ht="22.5" hidden="true" customHeight="true" outlineLevel="0" collapsed="false">
      <c r="A22" s="1160" t="s">
        <v>69</v>
      </c>
      <c r="B22" s="1422" t="n">
        <v>2</v>
      </c>
      <c r="C22" s="1423" t="n">
        <v>0</v>
      </c>
      <c r="D22" s="1423" t="n">
        <v>0</v>
      </c>
      <c r="E22" s="1423" t="n">
        <v>0</v>
      </c>
      <c r="F22" s="1423" t="n">
        <v>0</v>
      </c>
      <c r="G22" s="1423" t="n">
        <v>2</v>
      </c>
      <c r="H22" s="1423" t="n">
        <v>0</v>
      </c>
      <c r="I22" s="1423" t="n">
        <v>0</v>
      </c>
      <c r="J22" s="1423" t="n">
        <v>0</v>
      </c>
      <c r="K22" s="1423" t="n">
        <v>2</v>
      </c>
      <c r="L22" s="1423" t="n">
        <v>0</v>
      </c>
      <c r="M22" s="1424" t="n">
        <v>0</v>
      </c>
      <c r="N22" s="129" t="s">
        <v>70</v>
      </c>
    </row>
    <row r="23" customFormat="false" ht="22.5" hidden="true" customHeight="true" outlineLevel="0" collapsed="false">
      <c r="A23" s="1160" t="s">
        <v>71</v>
      </c>
      <c r="B23" s="1422" t="n">
        <v>0</v>
      </c>
      <c r="C23" s="1423" t="n">
        <v>0</v>
      </c>
      <c r="D23" s="1423" t="n">
        <v>0</v>
      </c>
      <c r="E23" s="1423" t="n">
        <v>0</v>
      </c>
      <c r="F23" s="1423" t="n">
        <v>0</v>
      </c>
      <c r="G23" s="1423" t="n">
        <v>0</v>
      </c>
      <c r="H23" s="1423" t="n">
        <v>0</v>
      </c>
      <c r="I23" s="1423" t="n">
        <v>0</v>
      </c>
      <c r="J23" s="1423" t="n">
        <v>0</v>
      </c>
      <c r="K23" s="1423" t="n">
        <v>0</v>
      </c>
      <c r="L23" s="1423" t="n">
        <v>0</v>
      </c>
      <c r="M23" s="1424" t="n">
        <v>0</v>
      </c>
      <c r="N23" s="129" t="s">
        <v>72</v>
      </c>
    </row>
    <row r="24" customFormat="false" ht="22.5" hidden="true" customHeight="true" outlineLevel="0" collapsed="false">
      <c r="A24" s="1160" t="s">
        <v>73</v>
      </c>
      <c r="B24" s="1422" t="n">
        <v>0</v>
      </c>
      <c r="C24" s="1423" t="n">
        <v>0</v>
      </c>
      <c r="D24" s="1423" t="n">
        <v>0</v>
      </c>
      <c r="E24" s="1423" t="n">
        <v>0</v>
      </c>
      <c r="F24" s="1423" t="n">
        <v>0</v>
      </c>
      <c r="G24" s="1423" t="n">
        <v>0</v>
      </c>
      <c r="H24" s="1423" t="n">
        <v>0</v>
      </c>
      <c r="I24" s="1423" t="n">
        <v>0</v>
      </c>
      <c r="J24" s="1423" t="n">
        <v>0</v>
      </c>
      <c r="K24" s="1423" t="n">
        <v>0</v>
      </c>
      <c r="L24" s="1423" t="n">
        <v>0</v>
      </c>
      <c r="M24" s="1424" t="n">
        <v>0</v>
      </c>
      <c r="N24" s="129" t="s">
        <v>74</v>
      </c>
    </row>
    <row r="25" customFormat="false" ht="22.5" hidden="true" customHeight="true" outlineLevel="0" collapsed="false">
      <c r="A25" s="1160" t="s">
        <v>75</v>
      </c>
      <c r="B25" s="1422" t="n">
        <v>0</v>
      </c>
      <c r="C25" s="1423" t="n">
        <v>0</v>
      </c>
      <c r="D25" s="1423" t="n">
        <v>0</v>
      </c>
      <c r="E25" s="1423" t="n">
        <v>0</v>
      </c>
      <c r="F25" s="1423" t="n">
        <v>0</v>
      </c>
      <c r="G25" s="1423" t="n">
        <v>0</v>
      </c>
      <c r="H25" s="1423" t="n">
        <v>0</v>
      </c>
      <c r="I25" s="1423" t="n">
        <v>0</v>
      </c>
      <c r="J25" s="1423" t="n">
        <v>0</v>
      </c>
      <c r="K25" s="1423" t="n">
        <v>0</v>
      </c>
      <c r="L25" s="1423" t="n">
        <v>0</v>
      </c>
      <c r="M25" s="1424" t="n">
        <v>0</v>
      </c>
      <c r="N25" s="129" t="s">
        <v>76</v>
      </c>
    </row>
    <row r="26" customFormat="false" ht="22.5" hidden="true" customHeight="true" outlineLevel="0" collapsed="false">
      <c r="A26" s="1160" t="s">
        <v>77</v>
      </c>
      <c r="B26" s="1422" t="n">
        <v>0</v>
      </c>
      <c r="C26" s="1423" t="n">
        <v>0</v>
      </c>
      <c r="D26" s="1423" t="n">
        <v>0</v>
      </c>
      <c r="E26" s="1423" t="n">
        <v>0</v>
      </c>
      <c r="F26" s="1423" t="n">
        <v>0</v>
      </c>
      <c r="G26" s="1423" t="n">
        <v>0</v>
      </c>
      <c r="H26" s="1423" t="n">
        <v>0</v>
      </c>
      <c r="I26" s="1423" t="n">
        <v>0</v>
      </c>
      <c r="J26" s="1423" t="n">
        <v>0</v>
      </c>
      <c r="K26" s="1423" t="n">
        <v>0</v>
      </c>
      <c r="L26" s="1423" t="n">
        <v>0</v>
      </c>
      <c r="M26" s="1424" t="n">
        <v>0</v>
      </c>
      <c r="N26" s="129" t="s">
        <v>78</v>
      </c>
    </row>
    <row r="27" customFormat="false" ht="22.5" hidden="false" customHeight="true" outlineLevel="0" collapsed="false">
      <c r="A27" s="66" t="n">
        <v>2011</v>
      </c>
      <c r="B27" s="1419" t="n">
        <v>13</v>
      </c>
      <c r="C27" s="1420" t="n">
        <v>0</v>
      </c>
      <c r="D27" s="1420" t="n">
        <v>0</v>
      </c>
      <c r="E27" s="1420" t="n">
        <v>0</v>
      </c>
      <c r="F27" s="1420" t="n">
        <v>0</v>
      </c>
      <c r="G27" s="1420" t="n">
        <v>0</v>
      </c>
      <c r="H27" s="1420" t="n">
        <v>9</v>
      </c>
      <c r="I27" s="1420" t="n">
        <v>0</v>
      </c>
      <c r="J27" s="1420" t="n">
        <v>0</v>
      </c>
      <c r="K27" s="1420" t="n">
        <v>4</v>
      </c>
      <c r="L27" s="1420" t="n">
        <v>0</v>
      </c>
      <c r="M27" s="1421" t="n">
        <v>0</v>
      </c>
      <c r="N27" s="1352" t="n">
        <v>2011</v>
      </c>
    </row>
    <row r="28" customFormat="false" ht="22.5" hidden="false" customHeight="true" outlineLevel="0" collapsed="false">
      <c r="A28" s="66" t="n">
        <v>2012</v>
      </c>
      <c r="B28" s="1419" t="n">
        <v>38</v>
      </c>
      <c r="C28" s="1420" t="n">
        <v>0</v>
      </c>
      <c r="D28" s="1420" t="n">
        <v>0</v>
      </c>
      <c r="E28" s="1420" t="n">
        <v>0</v>
      </c>
      <c r="F28" s="1420" t="n">
        <v>0</v>
      </c>
      <c r="G28" s="1420" t="n">
        <v>19</v>
      </c>
      <c r="H28" s="1420" t="n">
        <v>15</v>
      </c>
      <c r="I28" s="1420" t="n">
        <v>0</v>
      </c>
      <c r="J28" s="1420" t="n">
        <v>0</v>
      </c>
      <c r="K28" s="1420" t="n">
        <v>4</v>
      </c>
      <c r="L28" s="1420" t="n">
        <v>0</v>
      </c>
      <c r="M28" s="1421" t="n">
        <v>0</v>
      </c>
      <c r="N28" s="1352" t="n">
        <v>2012</v>
      </c>
    </row>
    <row r="29" customFormat="false" ht="22.5" hidden="false" customHeight="true" outlineLevel="0" collapsed="false">
      <c r="A29" s="66" t="n">
        <v>2013</v>
      </c>
      <c r="B29" s="1419" t="n">
        <v>8</v>
      </c>
      <c r="C29" s="1420" t="n">
        <v>0</v>
      </c>
      <c r="D29" s="1420" t="n">
        <v>0</v>
      </c>
      <c r="E29" s="1420" t="n">
        <v>0</v>
      </c>
      <c r="F29" s="1420" t="n">
        <v>0</v>
      </c>
      <c r="G29" s="1420" t="n">
        <v>1</v>
      </c>
      <c r="H29" s="1420" t="n">
        <v>1</v>
      </c>
      <c r="I29" s="1420" t="n">
        <v>0</v>
      </c>
      <c r="J29" s="1420" t="n">
        <v>0</v>
      </c>
      <c r="K29" s="1420" t="n">
        <v>6</v>
      </c>
      <c r="L29" s="1420" t="n">
        <v>0</v>
      </c>
      <c r="M29" s="1421" t="n">
        <v>0</v>
      </c>
      <c r="N29" s="1352" t="n">
        <v>2013</v>
      </c>
    </row>
    <row r="30" s="1428" customFormat="true" ht="22.5" hidden="false" customHeight="true" outlineLevel="0" collapsed="false">
      <c r="A30" s="62" t="n">
        <v>2014</v>
      </c>
      <c r="B30" s="1425" t="n">
        <f aca="false">SUM(B31:B46)</f>
        <v>12</v>
      </c>
      <c r="C30" s="1426" t="n">
        <f aca="false">SUM(C31:C46)</f>
        <v>0</v>
      </c>
      <c r="D30" s="1426" t="n">
        <f aca="false">SUM(D31:D46)</f>
        <v>0</v>
      </c>
      <c r="E30" s="1426" t="n">
        <f aca="false">SUM(E31:E46)</f>
        <v>0</v>
      </c>
      <c r="F30" s="1426" t="n">
        <f aca="false">SUM(F31:F46)</f>
        <v>0</v>
      </c>
      <c r="G30" s="1426" t="n">
        <f aca="false">SUM(G31:G46)</f>
        <v>12</v>
      </c>
      <c r="H30" s="1426" t="n">
        <f aca="false">SUM(H31:H46)</f>
        <v>8</v>
      </c>
      <c r="I30" s="1426" t="n">
        <f aca="false">SUM(I31:I46)</f>
        <v>0</v>
      </c>
      <c r="J30" s="1426" t="n">
        <f aca="false">SUM(J31:J46)</f>
        <v>0</v>
      </c>
      <c r="K30" s="1426" t="n">
        <f aca="false">SUM(K31:K46)</f>
        <v>4</v>
      </c>
      <c r="L30" s="1426" t="n">
        <f aca="false">SUM(L31:L46)</f>
        <v>0</v>
      </c>
      <c r="M30" s="1427" t="n">
        <f aca="false">SUM(M31:M46)</f>
        <v>0</v>
      </c>
      <c r="N30" s="1366" t="n">
        <v>2014</v>
      </c>
    </row>
    <row r="31" customFormat="false" ht="22.5" hidden="false" customHeight="true" outlineLevel="0" collapsed="false">
      <c r="A31" s="1160" t="s">
        <v>47</v>
      </c>
      <c r="B31" s="1429" t="n">
        <v>0</v>
      </c>
      <c r="C31" s="1268" t="n">
        <v>0</v>
      </c>
      <c r="D31" s="1268" t="n">
        <v>0</v>
      </c>
      <c r="E31" s="1268" t="n">
        <v>0</v>
      </c>
      <c r="F31" s="1268" t="n">
        <v>0</v>
      </c>
      <c r="G31" s="1268" t="n">
        <v>0</v>
      </c>
      <c r="H31" s="1268" t="n">
        <v>0</v>
      </c>
      <c r="I31" s="1268" t="n">
        <v>0</v>
      </c>
      <c r="J31" s="1268" t="n">
        <v>0</v>
      </c>
      <c r="K31" s="1268" t="n">
        <v>0</v>
      </c>
      <c r="L31" s="1268" t="n">
        <v>0</v>
      </c>
      <c r="M31" s="1268" t="n">
        <v>0</v>
      </c>
      <c r="N31" s="127" t="s">
        <v>48</v>
      </c>
    </row>
    <row r="32" customFormat="false" ht="22.5" hidden="false" customHeight="true" outlineLevel="0" collapsed="false">
      <c r="A32" s="1160" t="s">
        <v>49</v>
      </c>
      <c r="B32" s="1429" t="n">
        <v>0</v>
      </c>
      <c r="C32" s="1268" t="n">
        <v>0</v>
      </c>
      <c r="D32" s="1268" t="n">
        <v>0</v>
      </c>
      <c r="E32" s="1268" t="n">
        <v>0</v>
      </c>
      <c r="F32" s="1268" t="n">
        <v>0</v>
      </c>
      <c r="G32" s="1268" t="n">
        <v>0</v>
      </c>
      <c r="H32" s="1268" t="n">
        <v>0</v>
      </c>
      <c r="I32" s="1268" t="n">
        <v>0</v>
      </c>
      <c r="J32" s="1268" t="n">
        <v>0</v>
      </c>
      <c r="K32" s="1268" t="n">
        <v>0</v>
      </c>
      <c r="L32" s="1268" t="n">
        <v>0</v>
      </c>
      <c r="M32" s="1268" t="n">
        <v>0</v>
      </c>
      <c r="N32" s="129" t="s">
        <v>50</v>
      </c>
    </row>
    <row r="33" customFormat="false" ht="22.5" hidden="false" customHeight="true" outlineLevel="0" collapsed="false">
      <c r="A33" s="1160" t="s">
        <v>51</v>
      </c>
      <c r="B33" s="1429" t="n">
        <v>1</v>
      </c>
      <c r="C33" s="1268" t="n">
        <v>0</v>
      </c>
      <c r="D33" s="1268" t="n">
        <v>0</v>
      </c>
      <c r="E33" s="1268" t="n">
        <v>0</v>
      </c>
      <c r="F33" s="1268" t="n">
        <v>0</v>
      </c>
      <c r="G33" s="1268" t="n">
        <v>1</v>
      </c>
      <c r="H33" s="1268" t="n">
        <v>0</v>
      </c>
      <c r="I33" s="1268" t="n">
        <v>0</v>
      </c>
      <c r="J33" s="1268" t="n">
        <v>0</v>
      </c>
      <c r="K33" s="1268" t="n">
        <v>1</v>
      </c>
      <c r="L33" s="1268" t="n">
        <v>0</v>
      </c>
      <c r="M33" s="1268" t="n">
        <v>0</v>
      </c>
      <c r="N33" s="129" t="s">
        <v>52</v>
      </c>
    </row>
    <row r="34" customFormat="false" ht="22.5" hidden="false" customHeight="true" outlineLevel="0" collapsed="false">
      <c r="A34" s="1160" t="s">
        <v>53</v>
      </c>
      <c r="B34" s="1429" t="n">
        <v>0</v>
      </c>
      <c r="C34" s="1268" t="n">
        <v>0</v>
      </c>
      <c r="D34" s="1268" t="n">
        <v>0</v>
      </c>
      <c r="E34" s="1268" t="n">
        <v>0</v>
      </c>
      <c r="F34" s="1268" t="n">
        <v>0</v>
      </c>
      <c r="G34" s="1268" t="n">
        <v>0</v>
      </c>
      <c r="H34" s="1268" t="n">
        <v>0</v>
      </c>
      <c r="I34" s="1268" t="n">
        <v>0</v>
      </c>
      <c r="J34" s="1268" t="n">
        <v>0</v>
      </c>
      <c r="K34" s="1268" t="n">
        <v>0</v>
      </c>
      <c r="L34" s="1268" t="n">
        <v>0</v>
      </c>
      <c r="M34" s="1268" t="n">
        <v>0</v>
      </c>
      <c r="N34" s="129" t="s">
        <v>54</v>
      </c>
    </row>
    <row r="35" customFormat="false" ht="22.5" hidden="false" customHeight="true" outlineLevel="0" collapsed="false">
      <c r="A35" s="1160" t="s">
        <v>55</v>
      </c>
      <c r="B35" s="1429" t="n">
        <v>0</v>
      </c>
      <c r="C35" s="1268" t="n">
        <v>0</v>
      </c>
      <c r="D35" s="1268" t="n">
        <v>0</v>
      </c>
      <c r="E35" s="1268" t="n">
        <v>0</v>
      </c>
      <c r="F35" s="1268" t="n">
        <v>0</v>
      </c>
      <c r="G35" s="1268" t="n">
        <v>0</v>
      </c>
      <c r="H35" s="1268" t="n">
        <v>0</v>
      </c>
      <c r="I35" s="1268" t="n">
        <v>0</v>
      </c>
      <c r="J35" s="1268" t="n">
        <v>0</v>
      </c>
      <c r="K35" s="1268" t="n">
        <v>0</v>
      </c>
      <c r="L35" s="1268" t="n">
        <v>0</v>
      </c>
      <c r="M35" s="1268" t="n">
        <v>0</v>
      </c>
      <c r="N35" s="129" t="s">
        <v>56</v>
      </c>
    </row>
    <row r="36" customFormat="false" ht="22.5" hidden="false" customHeight="true" outlineLevel="0" collapsed="false">
      <c r="A36" s="1160" t="s">
        <v>57</v>
      </c>
      <c r="B36" s="1429" t="n">
        <v>0</v>
      </c>
      <c r="C36" s="1268" t="n">
        <v>0</v>
      </c>
      <c r="D36" s="1268" t="n">
        <v>0</v>
      </c>
      <c r="E36" s="1268" t="n">
        <v>0</v>
      </c>
      <c r="F36" s="1268" t="n">
        <v>0</v>
      </c>
      <c r="G36" s="1268" t="n">
        <v>0</v>
      </c>
      <c r="H36" s="1268" t="n">
        <v>0</v>
      </c>
      <c r="I36" s="1268" t="n">
        <v>0</v>
      </c>
      <c r="J36" s="1268" t="n">
        <v>0</v>
      </c>
      <c r="K36" s="1268" t="n">
        <v>0</v>
      </c>
      <c r="L36" s="1268" t="n">
        <v>0</v>
      </c>
      <c r="M36" s="1268" t="n">
        <v>0</v>
      </c>
      <c r="N36" s="129" t="s">
        <v>58</v>
      </c>
    </row>
    <row r="37" customFormat="false" ht="22.5" hidden="false" customHeight="true" outlineLevel="0" collapsed="false">
      <c r="A37" s="1160" t="s">
        <v>59</v>
      </c>
      <c r="B37" s="1429" t="n">
        <v>2</v>
      </c>
      <c r="C37" s="1268" t="n">
        <v>0</v>
      </c>
      <c r="D37" s="1268" t="n">
        <v>0</v>
      </c>
      <c r="E37" s="1268" t="n">
        <v>0</v>
      </c>
      <c r="F37" s="1268" t="n">
        <v>0</v>
      </c>
      <c r="G37" s="1268" t="n">
        <v>2</v>
      </c>
      <c r="H37" s="1268" t="n">
        <v>0</v>
      </c>
      <c r="I37" s="1268" t="n">
        <v>0</v>
      </c>
      <c r="J37" s="1268" t="n">
        <v>0</v>
      </c>
      <c r="K37" s="1268" t="n">
        <v>2</v>
      </c>
      <c r="L37" s="1268" t="n">
        <v>0</v>
      </c>
      <c r="M37" s="1268" t="n">
        <v>0</v>
      </c>
      <c r="N37" s="129" t="s">
        <v>60</v>
      </c>
    </row>
    <row r="38" customFormat="false" ht="22.5" hidden="false" customHeight="true" outlineLevel="0" collapsed="false">
      <c r="A38" s="1160" t="s">
        <v>61</v>
      </c>
      <c r="B38" s="1429" t="n">
        <v>0</v>
      </c>
      <c r="C38" s="1268" t="n">
        <v>0</v>
      </c>
      <c r="D38" s="1268" t="n">
        <v>0</v>
      </c>
      <c r="E38" s="1268" t="n">
        <v>0</v>
      </c>
      <c r="F38" s="1268" t="n">
        <v>0</v>
      </c>
      <c r="G38" s="1268" t="n">
        <v>0</v>
      </c>
      <c r="H38" s="1268" t="n">
        <v>0</v>
      </c>
      <c r="I38" s="1268" t="n">
        <v>0</v>
      </c>
      <c r="J38" s="1268" t="n">
        <v>0</v>
      </c>
      <c r="K38" s="1268" t="n">
        <v>0</v>
      </c>
      <c r="L38" s="1268" t="n">
        <v>0</v>
      </c>
      <c r="M38" s="1268" t="n">
        <v>0</v>
      </c>
      <c r="N38" s="129" t="s">
        <v>62</v>
      </c>
    </row>
    <row r="39" customFormat="false" ht="22.5" hidden="false" customHeight="true" outlineLevel="0" collapsed="false">
      <c r="A39" s="1160" t="s">
        <v>63</v>
      </c>
      <c r="B39" s="1429" t="n">
        <v>0</v>
      </c>
      <c r="C39" s="1268" t="n">
        <v>0</v>
      </c>
      <c r="D39" s="1268" t="n">
        <v>0</v>
      </c>
      <c r="E39" s="1268" t="n">
        <v>0</v>
      </c>
      <c r="F39" s="1268" t="n">
        <v>0</v>
      </c>
      <c r="G39" s="1268" t="n">
        <v>0</v>
      </c>
      <c r="H39" s="1268" t="n">
        <v>0</v>
      </c>
      <c r="I39" s="1268" t="n">
        <v>0</v>
      </c>
      <c r="J39" s="1268" t="n">
        <v>0</v>
      </c>
      <c r="K39" s="1268" t="n">
        <v>0</v>
      </c>
      <c r="L39" s="1268" t="n">
        <v>0</v>
      </c>
      <c r="M39" s="1268" t="n">
        <v>0</v>
      </c>
      <c r="N39" s="129" t="s">
        <v>64</v>
      </c>
    </row>
    <row r="40" customFormat="false" ht="22.5" hidden="false" customHeight="true" outlineLevel="0" collapsed="false">
      <c r="A40" s="1160" t="s">
        <v>65</v>
      </c>
      <c r="B40" s="1429" t="n">
        <v>0</v>
      </c>
      <c r="C40" s="1268" t="n">
        <v>0</v>
      </c>
      <c r="D40" s="1268" t="n">
        <v>0</v>
      </c>
      <c r="E40" s="1268" t="n">
        <v>0</v>
      </c>
      <c r="F40" s="1268" t="n">
        <v>0</v>
      </c>
      <c r="G40" s="1268" t="n">
        <v>0</v>
      </c>
      <c r="H40" s="1268" t="n">
        <v>0</v>
      </c>
      <c r="I40" s="1268" t="n">
        <v>0</v>
      </c>
      <c r="J40" s="1268" t="n">
        <v>0</v>
      </c>
      <c r="K40" s="1268" t="n">
        <v>0</v>
      </c>
      <c r="L40" s="1268" t="n">
        <v>0</v>
      </c>
      <c r="M40" s="1268" t="n">
        <v>0</v>
      </c>
      <c r="N40" s="129" t="s">
        <v>66</v>
      </c>
    </row>
    <row r="41" customFormat="false" ht="22.5" hidden="false" customHeight="true" outlineLevel="0" collapsed="false">
      <c r="A41" s="1160" t="s">
        <v>67</v>
      </c>
      <c r="B41" s="1429" t="n">
        <v>0</v>
      </c>
      <c r="C41" s="1268" t="n">
        <v>0</v>
      </c>
      <c r="D41" s="1268" t="n">
        <v>0</v>
      </c>
      <c r="E41" s="1268" t="n">
        <v>0</v>
      </c>
      <c r="F41" s="1268" t="n">
        <v>0</v>
      </c>
      <c r="G41" s="1268" t="n">
        <v>0</v>
      </c>
      <c r="H41" s="1268" t="n">
        <v>0</v>
      </c>
      <c r="I41" s="1268" t="n">
        <v>0</v>
      </c>
      <c r="J41" s="1268" t="n">
        <v>0</v>
      </c>
      <c r="K41" s="1268" t="n">
        <v>0</v>
      </c>
      <c r="L41" s="1268" t="n">
        <v>0</v>
      </c>
      <c r="M41" s="1268" t="n">
        <v>0</v>
      </c>
      <c r="N41" s="129" t="s">
        <v>68</v>
      </c>
    </row>
    <row r="42" customFormat="false" ht="22.5" hidden="false" customHeight="true" outlineLevel="0" collapsed="false">
      <c r="A42" s="1160" t="s">
        <v>69</v>
      </c>
      <c r="B42" s="1429" t="n">
        <v>0</v>
      </c>
      <c r="C42" s="1268" t="n">
        <v>0</v>
      </c>
      <c r="D42" s="1268" t="n">
        <v>0</v>
      </c>
      <c r="E42" s="1268" t="n">
        <v>0</v>
      </c>
      <c r="F42" s="1268" t="n">
        <v>0</v>
      </c>
      <c r="G42" s="1268" t="n">
        <v>0</v>
      </c>
      <c r="H42" s="1268" t="n">
        <v>0</v>
      </c>
      <c r="I42" s="1268" t="n">
        <v>0</v>
      </c>
      <c r="J42" s="1268" t="n">
        <v>0</v>
      </c>
      <c r="K42" s="1268" t="n">
        <v>0</v>
      </c>
      <c r="L42" s="1268" t="n">
        <v>0</v>
      </c>
      <c r="M42" s="1268" t="n">
        <v>0</v>
      </c>
      <c r="N42" s="129" t="s">
        <v>70</v>
      </c>
    </row>
    <row r="43" customFormat="false" ht="22.5" hidden="false" customHeight="true" outlineLevel="0" collapsed="false">
      <c r="A43" s="1160" t="s">
        <v>71</v>
      </c>
      <c r="B43" s="1429" t="n">
        <v>5</v>
      </c>
      <c r="C43" s="1268" t="n">
        <v>0</v>
      </c>
      <c r="D43" s="1268" t="n">
        <v>0</v>
      </c>
      <c r="E43" s="1268" t="n">
        <v>0</v>
      </c>
      <c r="F43" s="1268" t="n">
        <v>0</v>
      </c>
      <c r="G43" s="1268" t="n">
        <v>5</v>
      </c>
      <c r="H43" s="1268" t="n">
        <v>5</v>
      </c>
      <c r="I43" s="1268" t="n">
        <v>0</v>
      </c>
      <c r="J43" s="1268" t="n">
        <v>0</v>
      </c>
      <c r="K43" s="1268" t="n">
        <v>0</v>
      </c>
      <c r="L43" s="1268" t="n">
        <v>0</v>
      </c>
      <c r="M43" s="1268" t="n">
        <v>0</v>
      </c>
      <c r="N43" s="129" t="s">
        <v>72</v>
      </c>
    </row>
    <row r="44" customFormat="false" ht="22.5" hidden="false" customHeight="true" outlineLevel="0" collapsed="false">
      <c r="A44" s="1160" t="s">
        <v>73</v>
      </c>
      <c r="B44" s="1429" t="n">
        <v>3</v>
      </c>
      <c r="C44" s="1268" t="n">
        <v>0</v>
      </c>
      <c r="D44" s="1268" t="n">
        <v>0</v>
      </c>
      <c r="E44" s="1268" t="n">
        <v>0</v>
      </c>
      <c r="F44" s="1268" t="n">
        <v>0</v>
      </c>
      <c r="G44" s="1268" t="n">
        <v>3</v>
      </c>
      <c r="H44" s="1268" t="n">
        <v>3</v>
      </c>
      <c r="I44" s="1268" t="n">
        <v>0</v>
      </c>
      <c r="J44" s="1268" t="n">
        <v>0</v>
      </c>
      <c r="K44" s="1268" t="n">
        <v>0</v>
      </c>
      <c r="L44" s="1268" t="n">
        <v>0</v>
      </c>
      <c r="M44" s="1268" t="n">
        <v>0</v>
      </c>
      <c r="N44" s="129" t="s">
        <v>74</v>
      </c>
    </row>
    <row r="45" customFormat="false" ht="22.5" hidden="false" customHeight="true" outlineLevel="0" collapsed="false">
      <c r="A45" s="1160" t="s">
        <v>75</v>
      </c>
      <c r="B45" s="1429" t="n">
        <v>1</v>
      </c>
      <c r="C45" s="1268" t="n">
        <v>0</v>
      </c>
      <c r="D45" s="1268" t="n">
        <v>0</v>
      </c>
      <c r="E45" s="1268" t="n">
        <v>0</v>
      </c>
      <c r="F45" s="1268" t="n">
        <v>0</v>
      </c>
      <c r="G45" s="1268" t="n">
        <v>1</v>
      </c>
      <c r="H45" s="1268" t="n">
        <v>0</v>
      </c>
      <c r="I45" s="1268" t="n">
        <v>0</v>
      </c>
      <c r="J45" s="1268" t="n">
        <v>0</v>
      </c>
      <c r="K45" s="1268" t="n">
        <v>1</v>
      </c>
      <c r="L45" s="1268" t="n">
        <v>0</v>
      </c>
      <c r="M45" s="1268" t="n">
        <v>0</v>
      </c>
      <c r="N45" s="129" t="s">
        <v>76</v>
      </c>
    </row>
    <row r="46" customFormat="false" ht="22.5" hidden="false" customHeight="true" outlineLevel="0" collapsed="false">
      <c r="A46" s="1160" t="s">
        <v>77</v>
      </c>
      <c r="B46" s="1429" t="n">
        <v>0</v>
      </c>
      <c r="C46" s="1268" t="n">
        <v>0</v>
      </c>
      <c r="D46" s="1268" t="n">
        <v>0</v>
      </c>
      <c r="E46" s="1268" t="n">
        <v>0</v>
      </c>
      <c r="F46" s="1268" t="n">
        <v>0</v>
      </c>
      <c r="G46" s="1268" t="n">
        <v>0</v>
      </c>
      <c r="H46" s="1268" t="n">
        <v>0</v>
      </c>
      <c r="I46" s="1268" t="n">
        <v>0</v>
      </c>
      <c r="J46" s="1268" t="n">
        <v>0</v>
      </c>
      <c r="K46" s="1268" t="n">
        <v>0</v>
      </c>
      <c r="L46" s="1268" t="n">
        <v>0</v>
      </c>
      <c r="M46" s="1268" t="n">
        <v>0</v>
      </c>
      <c r="N46" s="129" t="s">
        <v>78</v>
      </c>
    </row>
    <row r="47" s="1431" customFormat="true" ht="2.25" hidden="false" customHeight="true" outlineLevel="0" collapsed="false">
      <c r="A47" s="1430"/>
      <c r="B47" s="1430"/>
      <c r="C47" s="1140"/>
      <c r="D47" s="1140"/>
      <c r="E47" s="1140"/>
      <c r="F47" s="1140"/>
      <c r="G47" s="1140"/>
      <c r="H47" s="1140"/>
      <c r="I47" s="1140"/>
      <c r="J47" s="1140"/>
      <c r="K47" s="1140"/>
      <c r="L47" s="1140"/>
      <c r="M47" s="1140"/>
      <c r="N47" s="1430"/>
    </row>
    <row r="48" customFormat="false" ht="8.25" hidden="false" customHeight="true" outlineLevel="0" collapsed="false"/>
    <row r="49" customFormat="false" ht="15" hidden="false" customHeight="false" outlineLevel="0" collapsed="false">
      <c r="A49" s="1432" t="s">
        <v>407</v>
      </c>
      <c r="B49" s="1433"/>
      <c r="C49" s="1433"/>
      <c r="D49" s="1433"/>
      <c r="E49" s="1433"/>
      <c r="F49" s="1434"/>
      <c r="H49" s="98" t="s">
        <v>408</v>
      </c>
    </row>
    <row r="50" customFormat="false" ht="15" hidden="false" customHeight="false" outlineLevel="0" collapsed="false">
      <c r="A50" s="1435" t="s">
        <v>1285</v>
      </c>
    </row>
  </sheetData>
  <mergeCells count="14">
    <mergeCell ref="A3:G3"/>
    <mergeCell ref="H3:N3"/>
    <mergeCell ref="A6:A9"/>
    <mergeCell ref="B6:B9"/>
    <mergeCell ref="C6:G7"/>
    <mergeCell ref="H6:M7"/>
    <mergeCell ref="N6:N9"/>
    <mergeCell ref="C8:C9"/>
    <mergeCell ref="D8:D9"/>
    <mergeCell ref="E8:E9"/>
    <mergeCell ref="F8:F9"/>
    <mergeCell ref="G8:G9"/>
    <mergeCell ref="H8:J8"/>
    <mergeCell ref="K8:M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E39"/>
  <sheetViews>
    <sheetView showFormulas="false" showGridLines="true" showRowColHeaders="true" showZeros="true" rightToLeft="false" tabSelected="false" showOutlineSymbols="true" defaultGridColor="true" view="pageBreakPreview" topLeftCell="L1" colorId="64" zoomScale="120" zoomScaleNormal="100" zoomScalePageLayoutView="120" workbookViewId="0">
      <selection pane="topLeft" activeCell="AD16" activeCellId="0" sqref="AD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04" width="11.44"/>
    <col collapsed="false" customWidth="true" hidden="false" outlineLevel="0" max="2" min="2" style="1041" width="9.88"/>
    <col collapsed="false" customWidth="true" hidden="false" outlineLevel="0" max="3" min="3" style="1306" width="9.44"/>
    <col collapsed="false" customWidth="true" hidden="false" outlineLevel="0" max="4" min="4" style="1306" width="10.1"/>
    <col collapsed="false" customWidth="true" hidden="false" outlineLevel="0" max="5" min="5" style="1306" width="10.55"/>
    <col collapsed="false" customWidth="true" hidden="false" outlineLevel="0" max="6" min="6" style="1306" width="8.66"/>
    <col collapsed="false" customWidth="true" hidden="false" outlineLevel="0" max="7" min="7" style="1306" width="9.1"/>
    <col collapsed="false" customWidth="true" hidden="false" outlineLevel="0" max="9" min="8" style="1306" width="9.33"/>
    <col collapsed="false" customWidth="true" hidden="false" outlineLevel="0" max="10" min="10" style="1306" width="8.66"/>
    <col collapsed="false" customWidth="true" hidden="false" outlineLevel="0" max="11" min="11" style="1041" width="8.88"/>
    <col collapsed="false" customWidth="true" hidden="false" outlineLevel="0" max="12" min="12" style="1041" width="9.1"/>
    <col collapsed="false" customWidth="true" hidden="false" outlineLevel="0" max="13" min="13" style="1041" width="9.33"/>
    <col collapsed="false" customWidth="true" hidden="false" outlineLevel="0" max="14" min="14" style="1306" width="11.77"/>
    <col collapsed="false" customWidth="true" hidden="false" outlineLevel="0" max="15" min="15" style="1304" width="8.99"/>
    <col collapsed="false" customWidth="true" hidden="false" outlineLevel="0" max="16" min="16" style="1436" width="9.33"/>
    <col collapsed="false" customWidth="true" hidden="false" outlineLevel="0" max="17" min="17" style="1306" width="9.44"/>
    <col collapsed="false" customWidth="true" hidden="false" outlineLevel="0" max="18" min="18" style="1306" width="9.33"/>
    <col collapsed="false" customWidth="true" hidden="false" outlineLevel="0" max="19" min="19" style="1306" width="9.21"/>
    <col collapsed="false" customWidth="true" hidden="false" outlineLevel="0" max="21" min="20" style="1306" width="9.33"/>
    <col collapsed="false" customWidth="true" hidden="false" outlineLevel="0" max="24" min="22" style="1306" width="6.55"/>
    <col collapsed="false" customWidth="true" hidden="false" outlineLevel="0" max="26" min="25" style="1306" width="7.88"/>
    <col collapsed="false" customWidth="true" hidden="false" outlineLevel="0" max="27" min="27" style="1306" width="5.88"/>
    <col collapsed="false" customWidth="true" hidden="false" outlineLevel="0" max="28" min="28" style="1306" width="6.88"/>
    <col collapsed="false" customWidth="true" hidden="false" outlineLevel="0" max="29" min="29" style="1306" width="6.21"/>
    <col collapsed="false" customWidth="true" hidden="false" outlineLevel="0" max="30" min="30" style="1306" width="6.88"/>
    <col collapsed="false" customWidth="true" hidden="false" outlineLevel="0" max="31" min="31" style="1306" width="8.32"/>
    <col collapsed="false" customWidth="true" hidden="false" outlineLevel="0" max="33" min="32" style="1306" width="0.66"/>
    <col collapsed="false" customWidth="true" hidden="false" outlineLevel="0" max="42" min="34" style="1306" width="0.44"/>
    <col collapsed="false" customWidth="false" hidden="false" outlineLevel="0" max="257" min="43" style="1306" width="7.99"/>
  </cols>
  <sheetData>
    <row r="1" s="1142" customFormat="true" ht="12" hidden="false" customHeight="false" outlineLevel="0" collapsed="false">
      <c r="A1" s="95" t="s">
        <v>87</v>
      </c>
      <c r="B1" s="1043"/>
      <c r="K1" s="1043"/>
      <c r="L1" s="1043"/>
      <c r="M1" s="1043"/>
      <c r="N1" s="1044" t="s">
        <v>977</v>
      </c>
      <c r="O1" s="89" t="s">
        <v>341</v>
      </c>
      <c r="P1" s="1437"/>
      <c r="AE1" s="1044" t="s">
        <v>1</v>
      </c>
    </row>
    <row r="2" s="1142" customFormat="true" ht="12" hidden="false" customHeight="false" outlineLevel="0" collapsed="false">
      <c r="A2" s="1043"/>
      <c r="B2" s="1043"/>
      <c r="K2" s="1043"/>
      <c r="L2" s="1043"/>
      <c r="M2" s="1043"/>
      <c r="O2" s="1043"/>
      <c r="P2" s="1437"/>
    </row>
    <row r="3" s="1438" customFormat="true" ht="22.5" hidden="false" customHeight="false" outlineLevel="0" collapsed="false">
      <c r="A3" s="1278" t="s">
        <v>1286</v>
      </c>
      <c r="B3" s="1278"/>
      <c r="C3" s="1278"/>
      <c r="D3" s="1278"/>
      <c r="E3" s="1278"/>
      <c r="F3" s="1278"/>
      <c r="G3" s="1278"/>
      <c r="H3" s="1278" t="s">
        <v>1287</v>
      </c>
      <c r="I3" s="1278"/>
      <c r="J3" s="1278"/>
      <c r="K3" s="1278"/>
      <c r="L3" s="1278"/>
      <c r="M3" s="1278"/>
      <c r="N3" s="1278"/>
      <c r="O3" s="1278" t="s">
        <v>1288</v>
      </c>
      <c r="P3" s="1278"/>
      <c r="Q3" s="1278"/>
      <c r="R3" s="1278"/>
      <c r="S3" s="1278"/>
      <c r="T3" s="1278"/>
      <c r="U3" s="1278"/>
      <c r="V3" s="1278" t="s">
        <v>1287</v>
      </c>
      <c r="W3" s="1278"/>
      <c r="X3" s="1278"/>
      <c r="Y3" s="1278"/>
      <c r="Z3" s="1278"/>
      <c r="AA3" s="1278"/>
      <c r="AB3" s="1278"/>
      <c r="AC3" s="1278"/>
      <c r="AD3" s="1278"/>
      <c r="AE3" s="1278"/>
    </row>
    <row r="4" s="1439" customFormat="true" ht="12" hidden="false" customHeight="false" outlineLevel="0" collapsed="false">
      <c r="A4" s="1276"/>
      <c r="B4" s="1078"/>
      <c r="C4" s="1280"/>
      <c r="D4" s="1280"/>
      <c r="E4" s="1280"/>
      <c r="F4" s="1280"/>
      <c r="G4" s="1280"/>
      <c r="H4" s="1280"/>
      <c r="I4" s="1078"/>
      <c r="J4" s="1280"/>
      <c r="K4" s="1048"/>
      <c r="L4" s="1048"/>
      <c r="M4" s="1078"/>
      <c r="N4" s="1280"/>
      <c r="O4" s="1276"/>
      <c r="P4" s="1437"/>
      <c r="Q4" s="1280"/>
      <c r="R4" s="1280"/>
      <c r="S4" s="1280"/>
      <c r="T4" s="1280"/>
      <c r="U4" s="1280"/>
      <c r="V4" s="1276"/>
      <c r="W4" s="1276"/>
      <c r="X4" s="1276"/>
      <c r="Y4" s="1276"/>
      <c r="Z4" s="1276"/>
      <c r="AA4" s="1276"/>
      <c r="AB4" s="1276"/>
      <c r="AC4" s="1276"/>
      <c r="AD4" s="1276"/>
      <c r="AE4" s="1280"/>
    </row>
    <row r="5" s="1142" customFormat="true" ht="16.5" hidden="false" customHeight="false" outlineLevel="0" collapsed="false">
      <c r="A5" s="1440" t="s">
        <v>1289</v>
      </c>
      <c r="B5" s="1441"/>
      <c r="C5" s="1442"/>
      <c r="D5" s="1442"/>
      <c r="E5" s="1442"/>
      <c r="F5" s="1442"/>
      <c r="G5" s="1442"/>
      <c r="H5" s="1442"/>
      <c r="I5" s="1442"/>
      <c r="J5" s="1442"/>
      <c r="K5" s="1441"/>
      <c r="L5" s="1441"/>
      <c r="M5" s="1441"/>
      <c r="N5" s="1443" t="s">
        <v>1290</v>
      </c>
      <c r="O5" s="1440" t="s">
        <v>1289</v>
      </c>
      <c r="P5" s="1444"/>
      <c r="Q5" s="1442"/>
      <c r="R5" s="1442"/>
      <c r="S5" s="1442"/>
      <c r="T5" s="1442"/>
      <c r="U5" s="1442"/>
      <c r="V5" s="1442"/>
      <c r="W5" s="1442"/>
      <c r="X5" s="1442"/>
      <c r="Y5" s="1442"/>
      <c r="Z5" s="1442"/>
      <c r="AA5" s="1442"/>
      <c r="AB5" s="1442"/>
      <c r="AC5" s="1442"/>
      <c r="AD5" s="1442"/>
      <c r="AE5" s="1443" t="s">
        <v>1290</v>
      </c>
    </row>
    <row r="6" s="1437" customFormat="true" ht="24" hidden="false" customHeight="true" outlineLevel="0" collapsed="false">
      <c r="A6" s="1445" t="s">
        <v>698</v>
      </c>
      <c r="B6" s="1446" t="s">
        <v>1291</v>
      </c>
      <c r="C6" s="1446"/>
      <c r="D6" s="1446"/>
      <c r="E6" s="1446"/>
      <c r="F6" s="1446"/>
      <c r="G6" s="1446"/>
      <c r="H6" s="1447" t="s">
        <v>1292</v>
      </c>
      <c r="I6" s="1447"/>
      <c r="J6" s="1447"/>
      <c r="K6" s="1447"/>
      <c r="L6" s="1447"/>
      <c r="M6" s="1447"/>
      <c r="N6" s="1448" t="s">
        <v>138</v>
      </c>
      <c r="O6" s="1445" t="s">
        <v>698</v>
      </c>
      <c r="P6" s="1449" t="s">
        <v>1293</v>
      </c>
      <c r="Q6" s="1449"/>
      <c r="R6" s="1449"/>
      <c r="S6" s="1449"/>
      <c r="T6" s="1449"/>
      <c r="U6" s="1449"/>
      <c r="V6" s="1449" t="s">
        <v>1294</v>
      </c>
      <c r="W6" s="1449"/>
      <c r="X6" s="1449"/>
      <c r="Y6" s="1449"/>
      <c r="Z6" s="1449"/>
      <c r="AA6" s="1449"/>
      <c r="AB6" s="1449"/>
      <c r="AC6" s="1449"/>
      <c r="AD6" s="1449"/>
      <c r="AE6" s="1448" t="s">
        <v>138</v>
      </c>
    </row>
    <row r="7" s="1437" customFormat="true" ht="22.5" hidden="false" customHeight="true" outlineLevel="0" collapsed="false">
      <c r="A7" s="1445"/>
      <c r="B7" s="1320" t="s">
        <v>1295</v>
      </c>
      <c r="C7" s="1320"/>
      <c r="D7" s="1320"/>
      <c r="E7" s="1320"/>
      <c r="F7" s="1450" t="s">
        <v>1296</v>
      </c>
      <c r="G7" s="1450"/>
      <c r="H7" s="1451" t="s">
        <v>1296</v>
      </c>
      <c r="I7" s="1451"/>
      <c r="J7" s="1452" t="s">
        <v>1297</v>
      </c>
      <c r="K7" s="1452"/>
      <c r="L7" s="1452"/>
      <c r="M7" s="1452"/>
      <c r="N7" s="1448"/>
      <c r="O7" s="1445"/>
      <c r="P7" s="1262" t="s">
        <v>226</v>
      </c>
      <c r="Q7" s="1262"/>
      <c r="R7" s="1453" t="s">
        <v>1298</v>
      </c>
      <c r="S7" s="1453"/>
      <c r="T7" s="1262" t="s">
        <v>1299</v>
      </c>
      <c r="U7" s="1262"/>
      <c r="V7" s="1262" t="s">
        <v>1300</v>
      </c>
      <c r="W7" s="1262"/>
      <c r="X7" s="1262"/>
      <c r="Y7" s="1262" t="s">
        <v>1301</v>
      </c>
      <c r="Z7" s="1262"/>
      <c r="AA7" s="1262"/>
      <c r="AB7" s="1262" t="s">
        <v>1302</v>
      </c>
      <c r="AC7" s="1262"/>
      <c r="AD7" s="1262"/>
      <c r="AE7" s="1448"/>
    </row>
    <row r="8" s="1437" customFormat="true" ht="14.25" hidden="false" customHeight="true" outlineLevel="0" collapsed="false">
      <c r="A8" s="1445"/>
      <c r="B8" s="1133" t="s">
        <v>1303</v>
      </c>
      <c r="C8" s="1454" t="s">
        <v>1304</v>
      </c>
      <c r="D8" s="1454"/>
      <c r="E8" s="1455" t="s">
        <v>1305</v>
      </c>
      <c r="F8" s="1133" t="s">
        <v>1303</v>
      </c>
      <c r="G8" s="1456" t="s">
        <v>1306</v>
      </c>
      <c r="H8" s="1457" t="s">
        <v>1307</v>
      </c>
      <c r="I8" s="1455" t="s">
        <v>1305</v>
      </c>
      <c r="J8" s="1133" t="s">
        <v>1308</v>
      </c>
      <c r="K8" s="1454" t="s">
        <v>1309</v>
      </c>
      <c r="L8" s="1454"/>
      <c r="M8" s="1455" t="s">
        <v>1305</v>
      </c>
      <c r="N8" s="1448"/>
      <c r="O8" s="1445"/>
      <c r="P8" s="1091" t="s">
        <v>26</v>
      </c>
      <c r="Q8" s="1091"/>
      <c r="R8" s="1091" t="s">
        <v>164</v>
      </c>
      <c r="S8" s="1091"/>
      <c r="T8" s="1326" t="s">
        <v>1310</v>
      </c>
      <c r="U8" s="1326"/>
      <c r="V8" s="1326"/>
      <c r="W8" s="1291" t="s">
        <v>1311</v>
      </c>
      <c r="X8" s="1458"/>
      <c r="Y8" s="1459" t="s">
        <v>1312</v>
      </c>
      <c r="Z8" s="1459"/>
      <c r="AA8" s="1459"/>
      <c r="AB8" s="1091" t="s">
        <v>1313</v>
      </c>
      <c r="AC8" s="1091"/>
      <c r="AD8" s="1091"/>
      <c r="AE8" s="1448"/>
    </row>
    <row r="9" s="1437" customFormat="true" ht="14.25" hidden="false" customHeight="true" outlineLevel="0" collapsed="false">
      <c r="A9" s="1445"/>
      <c r="B9" s="1133"/>
      <c r="C9" s="1454"/>
      <c r="D9" s="1454"/>
      <c r="E9" s="1453" t="s">
        <v>1314</v>
      </c>
      <c r="F9" s="1133"/>
      <c r="G9" s="1456"/>
      <c r="H9" s="1457"/>
      <c r="I9" s="1453" t="s">
        <v>1314</v>
      </c>
      <c r="J9" s="1133"/>
      <c r="K9" s="1454"/>
      <c r="L9" s="1454"/>
      <c r="M9" s="1453" t="s">
        <v>1314</v>
      </c>
      <c r="N9" s="1448"/>
      <c r="O9" s="1445"/>
      <c r="P9" s="1095" t="s">
        <v>1315</v>
      </c>
      <c r="Q9" s="1095" t="s">
        <v>1316</v>
      </c>
      <c r="R9" s="1095" t="s">
        <v>1315</v>
      </c>
      <c r="S9" s="1095" t="s">
        <v>1316</v>
      </c>
      <c r="T9" s="1095" t="s">
        <v>1315</v>
      </c>
      <c r="U9" s="1095" t="s">
        <v>1316</v>
      </c>
      <c r="V9" s="1455" t="s">
        <v>154</v>
      </c>
      <c r="W9" s="1455" t="s">
        <v>1317</v>
      </c>
      <c r="X9" s="1455" t="s">
        <v>1318</v>
      </c>
      <c r="Y9" s="1095" t="s">
        <v>154</v>
      </c>
      <c r="Z9" s="1455" t="s">
        <v>1317</v>
      </c>
      <c r="AA9" s="1455" t="s">
        <v>1318</v>
      </c>
      <c r="AB9" s="1095" t="s">
        <v>154</v>
      </c>
      <c r="AC9" s="1455" t="s">
        <v>1317</v>
      </c>
      <c r="AD9" s="1455" t="s">
        <v>1318</v>
      </c>
      <c r="AE9" s="1448"/>
    </row>
    <row r="10" s="1437" customFormat="true" ht="14.25" hidden="false" customHeight="true" outlineLevel="0" collapsed="false">
      <c r="A10" s="1445"/>
      <c r="B10" s="1133"/>
      <c r="C10" s="1455" t="s">
        <v>1319</v>
      </c>
      <c r="D10" s="1455" t="s">
        <v>1320</v>
      </c>
      <c r="E10" s="1460" t="s">
        <v>1321</v>
      </c>
      <c r="F10" s="1133"/>
      <c r="G10" s="1455" t="s">
        <v>1319</v>
      </c>
      <c r="H10" s="1455" t="s">
        <v>1320</v>
      </c>
      <c r="I10" s="1460" t="s">
        <v>1321</v>
      </c>
      <c r="J10" s="1133"/>
      <c r="K10" s="1455" t="s">
        <v>1319</v>
      </c>
      <c r="L10" s="1455" t="s">
        <v>1320</v>
      </c>
      <c r="M10" s="1460" t="s">
        <v>1321</v>
      </c>
      <c r="N10" s="1448"/>
      <c r="O10" s="1445"/>
      <c r="P10" s="1095"/>
      <c r="Q10" s="1095"/>
      <c r="R10" s="1095"/>
      <c r="S10" s="1095"/>
      <c r="T10" s="1095"/>
      <c r="U10" s="1095"/>
      <c r="V10" s="1455"/>
      <c r="W10" s="1455"/>
      <c r="X10" s="1455"/>
      <c r="Y10" s="1095"/>
      <c r="Z10" s="1455"/>
      <c r="AA10" s="1455"/>
      <c r="AB10" s="1095"/>
      <c r="AC10" s="1455"/>
      <c r="AD10" s="1455"/>
      <c r="AE10" s="1448"/>
    </row>
    <row r="11" s="1437" customFormat="true" ht="14.25" hidden="false" customHeight="true" outlineLevel="0" collapsed="false">
      <c r="A11" s="1445"/>
      <c r="B11" s="1133"/>
      <c r="C11" s="1453"/>
      <c r="D11" s="1453"/>
      <c r="E11" s="1453"/>
      <c r="F11" s="1133"/>
      <c r="G11" s="1453"/>
      <c r="H11" s="1453"/>
      <c r="I11" s="1453"/>
      <c r="J11" s="1133"/>
      <c r="K11" s="1453"/>
      <c r="L11" s="1453"/>
      <c r="M11" s="1453"/>
      <c r="N11" s="1448"/>
      <c r="O11" s="1445"/>
      <c r="P11" s="1091" t="s">
        <v>1311</v>
      </c>
      <c r="Q11" s="1091" t="s">
        <v>1322</v>
      </c>
      <c r="R11" s="1091" t="s">
        <v>1311</v>
      </c>
      <c r="S11" s="1091" t="s">
        <v>1322</v>
      </c>
      <c r="T11" s="1091" t="s">
        <v>1311</v>
      </c>
      <c r="U11" s="1091" t="s">
        <v>1322</v>
      </c>
      <c r="V11" s="1459" t="s">
        <v>26</v>
      </c>
      <c r="W11" s="1459" t="s">
        <v>164</v>
      </c>
      <c r="X11" s="1459" t="s">
        <v>1310</v>
      </c>
      <c r="Y11" s="1091" t="s">
        <v>26</v>
      </c>
      <c r="Z11" s="1459" t="s">
        <v>164</v>
      </c>
      <c r="AA11" s="1459" t="s">
        <v>1310</v>
      </c>
      <c r="AB11" s="1091" t="s">
        <v>26</v>
      </c>
      <c r="AC11" s="1459" t="s">
        <v>164</v>
      </c>
      <c r="AD11" s="1459" t="s">
        <v>1310</v>
      </c>
      <c r="AE11" s="1448"/>
    </row>
    <row r="12" s="1437" customFormat="true" ht="14.25" hidden="false" customHeight="true" outlineLevel="0" collapsed="false">
      <c r="A12" s="1445"/>
      <c r="B12" s="1133"/>
      <c r="C12" s="1461" t="s">
        <v>1323</v>
      </c>
      <c r="D12" s="1461" t="s">
        <v>1324</v>
      </c>
      <c r="E12" s="1459"/>
      <c r="F12" s="1133"/>
      <c r="G12" s="1461" t="s">
        <v>1323</v>
      </c>
      <c r="H12" s="1461" t="s">
        <v>1324</v>
      </c>
      <c r="I12" s="1459"/>
      <c r="J12" s="1133"/>
      <c r="K12" s="1461" t="s">
        <v>1323</v>
      </c>
      <c r="L12" s="1461" t="s">
        <v>1324</v>
      </c>
      <c r="M12" s="1459"/>
      <c r="N12" s="1448"/>
      <c r="O12" s="1445"/>
      <c r="P12" s="1091"/>
      <c r="Q12" s="1091"/>
      <c r="R12" s="1091"/>
      <c r="S12" s="1091"/>
      <c r="T12" s="1091"/>
      <c r="U12" s="1091"/>
      <c r="V12" s="1459"/>
      <c r="W12" s="1459"/>
      <c r="X12" s="1459"/>
      <c r="Y12" s="1091"/>
      <c r="Z12" s="1459"/>
      <c r="AA12" s="1459"/>
      <c r="AB12" s="1091"/>
      <c r="AC12" s="1459"/>
      <c r="AD12" s="1459"/>
      <c r="AE12" s="1448"/>
    </row>
    <row r="13" s="1142" customFormat="true" ht="20.25" hidden="false" customHeight="true" outlineLevel="0" collapsed="false">
      <c r="A13" s="1292" t="n">
        <v>2010</v>
      </c>
      <c r="B13" s="1462" t="n">
        <f aca="false">SUM(F13,J13)</f>
        <v>4</v>
      </c>
      <c r="C13" s="1462" t="n">
        <f aca="false">SUM(G13,K13)</f>
        <v>174.75</v>
      </c>
      <c r="D13" s="1462" t="n">
        <f aca="false">SUM(H13,L13)</f>
        <v>48.02</v>
      </c>
      <c r="E13" s="1462" t="n">
        <f aca="false">SUM(I13,M13)</f>
        <v>2590.73</v>
      </c>
      <c r="F13" s="1462" t="n">
        <v>1</v>
      </c>
      <c r="G13" s="1462" t="n">
        <v>174</v>
      </c>
      <c r="H13" s="1462" t="n">
        <v>48</v>
      </c>
      <c r="I13" s="1462" t="n">
        <v>2590</v>
      </c>
      <c r="J13" s="1462" t="n">
        <v>3</v>
      </c>
      <c r="K13" s="1462" t="n">
        <v>0.75</v>
      </c>
      <c r="L13" s="1463" t="n">
        <v>0.02</v>
      </c>
      <c r="M13" s="1464" t="n">
        <v>0.73</v>
      </c>
      <c r="N13" s="1465" t="s">
        <v>927</v>
      </c>
      <c r="O13" s="1292" t="s">
        <v>927</v>
      </c>
      <c r="P13" s="1462" t="n">
        <f aca="false">SUM(R13,T13)</f>
        <v>0</v>
      </c>
      <c r="Q13" s="1462" t="n">
        <f aca="false">SUM(S13,U13)</f>
        <v>0</v>
      </c>
      <c r="R13" s="1462" t="n">
        <v>0</v>
      </c>
      <c r="S13" s="1462" t="n">
        <v>0</v>
      </c>
      <c r="T13" s="1462" t="n">
        <v>0</v>
      </c>
      <c r="U13" s="1462" t="n">
        <v>0</v>
      </c>
      <c r="V13" s="1462" t="n">
        <f aca="false">SUM(W13:X13)</f>
        <v>1</v>
      </c>
      <c r="W13" s="1462" t="n">
        <v>1</v>
      </c>
      <c r="X13" s="1462" t="n">
        <v>0</v>
      </c>
      <c r="Y13" s="1462" t="n">
        <f aca="false">SUM(Z13:AA13)</f>
        <v>4176</v>
      </c>
      <c r="Z13" s="1462" t="n">
        <v>4176</v>
      </c>
      <c r="AA13" s="1462" t="n">
        <v>0</v>
      </c>
      <c r="AB13" s="1462" t="n">
        <f aca="false">SUM(AC13:AD13)</f>
        <v>2669</v>
      </c>
      <c r="AC13" s="1462" t="n">
        <v>2669</v>
      </c>
      <c r="AD13" s="1462" t="n">
        <v>0</v>
      </c>
      <c r="AE13" s="1465" t="n">
        <v>2010</v>
      </c>
    </row>
    <row r="14" s="1142" customFormat="true" ht="20.25" hidden="false" customHeight="true" outlineLevel="0" collapsed="false">
      <c r="A14" s="1292" t="n">
        <v>2011</v>
      </c>
      <c r="B14" s="245" t="n">
        <v>1</v>
      </c>
      <c r="C14" s="245" t="n">
        <v>174</v>
      </c>
      <c r="D14" s="245" t="n">
        <v>48</v>
      </c>
      <c r="E14" s="245" t="n">
        <v>2591</v>
      </c>
      <c r="F14" s="245" t="n">
        <v>1</v>
      </c>
      <c r="G14" s="245" t="n">
        <v>174</v>
      </c>
      <c r="H14" s="245" t="n">
        <v>48</v>
      </c>
      <c r="I14" s="245" t="n">
        <v>2590</v>
      </c>
      <c r="J14" s="245" t="n">
        <v>0</v>
      </c>
      <c r="K14" s="245" t="n">
        <v>0</v>
      </c>
      <c r="L14" s="245" t="n">
        <v>0</v>
      </c>
      <c r="M14" s="245" t="n">
        <v>0</v>
      </c>
      <c r="N14" s="1465" t="n">
        <v>2011</v>
      </c>
      <c r="O14" s="1292" t="n">
        <v>2011</v>
      </c>
      <c r="P14" s="245" t="n">
        <f aca="false">SUM(R14,T14)</f>
        <v>0</v>
      </c>
      <c r="Q14" s="245" t="n">
        <f aca="false">SUM(S14,U14)</f>
        <v>0</v>
      </c>
      <c r="R14" s="245" t="n">
        <v>0</v>
      </c>
      <c r="S14" s="245" t="n">
        <v>0</v>
      </c>
      <c r="T14" s="245" t="n">
        <v>0</v>
      </c>
      <c r="U14" s="245" t="n">
        <v>0</v>
      </c>
      <c r="V14" s="245" t="n">
        <f aca="false">SUM(W14:X14)</f>
        <v>1</v>
      </c>
      <c r="W14" s="245" t="n">
        <v>1</v>
      </c>
      <c r="X14" s="245" t="s">
        <v>338</v>
      </c>
      <c r="Y14" s="245" t="n">
        <f aca="false">SUM(Z14:AA14)</f>
        <v>4176</v>
      </c>
      <c r="Z14" s="245" t="n">
        <v>4176</v>
      </c>
      <c r="AA14" s="245" t="n">
        <v>0</v>
      </c>
      <c r="AB14" s="245" t="n">
        <f aca="false">SUM(AC14:AD14)</f>
        <v>2769</v>
      </c>
      <c r="AC14" s="245" t="n">
        <v>2769</v>
      </c>
      <c r="AD14" s="245" t="n">
        <v>0</v>
      </c>
      <c r="AE14" s="1465" t="n">
        <v>2011</v>
      </c>
    </row>
    <row r="15" s="1142" customFormat="true" ht="20.25" hidden="false" customHeight="true" outlineLevel="0" collapsed="false">
      <c r="A15" s="1292" t="n">
        <v>2012</v>
      </c>
      <c r="B15" s="245" t="n">
        <v>1</v>
      </c>
      <c r="C15" s="245" t="n">
        <v>174</v>
      </c>
      <c r="D15" s="245" t="n">
        <v>48</v>
      </c>
      <c r="E15" s="245" t="n">
        <v>2591</v>
      </c>
      <c r="F15" s="245" t="n">
        <v>1</v>
      </c>
      <c r="G15" s="245" t="n">
        <v>174</v>
      </c>
      <c r="H15" s="245" t="n">
        <v>48</v>
      </c>
      <c r="I15" s="245" t="n">
        <v>2590</v>
      </c>
      <c r="J15" s="245" t="n">
        <v>0</v>
      </c>
      <c r="K15" s="245" t="n">
        <v>0</v>
      </c>
      <c r="L15" s="245" t="n">
        <v>0</v>
      </c>
      <c r="M15" s="245" t="n">
        <v>0</v>
      </c>
      <c r="N15" s="1465" t="n">
        <v>2012</v>
      </c>
      <c r="O15" s="1292" t="n">
        <v>2012</v>
      </c>
      <c r="P15" s="245" t="n">
        <v>0</v>
      </c>
      <c r="Q15" s="245" t="n">
        <v>0</v>
      </c>
      <c r="R15" s="245" t="n">
        <v>0</v>
      </c>
      <c r="S15" s="245" t="n">
        <v>0</v>
      </c>
      <c r="T15" s="245" t="n">
        <v>0</v>
      </c>
      <c r="U15" s="245" t="n">
        <v>0</v>
      </c>
      <c r="V15" s="245" t="n">
        <v>1</v>
      </c>
      <c r="W15" s="245" t="n">
        <v>1</v>
      </c>
      <c r="X15" s="245" t="n">
        <v>0</v>
      </c>
      <c r="Y15" s="245" t="n">
        <v>4176</v>
      </c>
      <c r="Z15" s="245" t="n">
        <v>4176</v>
      </c>
      <c r="AA15" s="245" t="n">
        <v>0</v>
      </c>
      <c r="AB15" s="245" t="n">
        <v>3143</v>
      </c>
      <c r="AC15" s="245" t="n">
        <v>3143</v>
      </c>
      <c r="AD15" s="245" t="n">
        <v>0</v>
      </c>
      <c r="AE15" s="1465" t="n">
        <v>2012</v>
      </c>
    </row>
    <row r="16" s="1142" customFormat="true" ht="20.25" hidden="false" customHeight="true" outlineLevel="0" collapsed="false">
      <c r="A16" s="1292" t="n">
        <v>2013</v>
      </c>
      <c r="B16" s="245" t="n">
        <v>1</v>
      </c>
      <c r="C16" s="245" t="n">
        <v>174</v>
      </c>
      <c r="D16" s="245" t="n">
        <v>48</v>
      </c>
      <c r="E16" s="245" t="n">
        <v>2650</v>
      </c>
      <c r="F16" s="245" t="n">
        <v>1</v>
      </c>
      <c r="G16" s="245" t="n">
        <v>174</v>
      </c>
      <c r="H16" s="245" t="n">
        <v>48</v>
      </c>
      <c r="I16" s="245" t="n">
        <v>2650</v>
      </c>
      <c r="J16" s="245" t="n">
        <v>0</v>
      </c>
      <c r="K16" s="245" t="n">
        <v>0</v>
      </c>
      <c r="L16" s="245" t="n">
        <v>0</v>
      </c>
      <c r="M16" s="245" t="n">
        <v>0</v>
      </c>
      <c r="N16" s="1465" t="n">
        <v>2013</v>
      </c>
      <c r="O16" s="1292" t="n">
        <v>2013</v>
      </c>
      <c r="P16" s="245" t="n">
        <v>0</v>
      </c>
      <c r="Q16" s="245" t="n">
        <v>0</v>
      </c>
      <c r="R16" s="245" t="n">
        <v>0</v>
      </c>
      <c r="S16" s="245" t="n">
        <v>0</v>
      </c>
      <c r="T16" s="245" t="n">
        <v>0</v>
      </c>
      <c r="U16" s="245" t="n">
        <v>0</v>
      </c>
      <c r="V16" s="245" t="n">
        <v>1</v>
      </c>
      <c r="W16" s="245" t="n">
        <v>1</v>
      </c>
      <c r="X16" s="245" t="n">
        <v>0</v>
      </c>
      <c r="Y16" s="245" t="n">
        <v>4176</v>
      </c>
      <c r="Z16" s="245" t="n">
        <v>4176</v>
      </c>
      <c r="AA16" s="245" t="n">
        <v>0</v>
      </c>
      <c r="AB16" s="245" t="n">
        <v>3572</v>
      </c>
      <c r="AC16" s="245" t="n">
        <v>3572</v>
      </c>
      <c r="AD16" s="245" t="n">
        <v>0</v>
      </c>
      <c r="AE16" s="1465" t="n">
        <v>2013</v>
      </c>
    </row>
    <row r="17" s="1142" customFormat="true" ht="20.25" hidden="false" customHeight="true" outlineLevel="0" collapsed="false">
      <c r="A17" s="1466" t="n">
        <v>2014</v>
      </c>
      <c r="B17" s="256" t="n">
        <v>1</v>
      </c>
      <c r="C17" s="256" t="n">
        <v>174</v>
      </c>
      <c r="D17" s="256" t="n">
        <v>48</v>
      </c>
      <c r="E17" s="256" t="n">
        <v>2624</v>
      </c>
      <c r="F17" s="256" t="n">
        <v>1</v>
      </c>
      <c r="G17" s="256" t="n">
        <v>174</v>
      </c>
      <c r="H17" s="256" t="n">
        <v>48</v>
      </c>
      <c r="I17" s="256" t="n">
        <v>2624</v>
      </c>
      <c r="J17" s="256" t="n">
        <v>0</v>
      </c>
      <c r="K17" s="256" t="n">
        <v>0</v>
      </c>
      <c r="L17" s="256" t="n">
        <v>0</v>
      </c>
      <c r="M17" s="256" t="n">
        <v>0</v>
      </c>
      <c r="N17" s="1467" t="n">
        <v>2014</v>
      </c>
      <c r="O17" s="1466" t="n">
        <v>2014</v>
      </c>
      <c r="P17" s="256" t="n">
        <v>0</v>
      </c>
      <c r="Q17" s="245" t="n">
        <v>0</v>
      </c>
      <c r="R17" s="256" t="n">
        <v>0</v>
      </c>
      <c r="S17" s="256" t="n">
        <v>0</v>
      </c>
      <c r="T17" s="256" t="n">
        <v>0</v>
      </c>
      <c r="U17" s="256" t="n">
        <v>0</v>
      </c>
      <c r="V17" s="256" t="n">
        <v>1</v>
      </c>
      <c r="W17" s="256" t="n">
        <v>1</v>
      </c>
      <c r="X17" s="256" t="n">
        <v>0</v>
      </c>
      <c r="Y17" s="256" t="n">
        <v>4672</v>
      </c>
      <c r="Z17" s="256" t="n">
        <v>4672</v>
      </c>
      <c r="AA17" s="256" t="n">
        <v>0</v>
      </c>
      <c r="AB17" s="256" t="n">
        <v>3865</v>
      </c>
      <c r="AC17" s="256" t="n">
        <v>3865</v>
      </c>
      <c r="AD17" s="256" t="n">
        <v>0</v>
      </c>
      <c r="AE17" s="1467" t="n">
        <v>2014</v>
      </c>
    </row>
    <row r="18" s="1142" customFormat="true" ht="0.75" hidden="false" customHeight="true" outlineLevel="0" collapsed="false">
      <c r="A18" s="1102"/>
      <c r="B18" s="1468"/>
      <c r="C18" s="1468"/>
      <c r="D18" s="1468"/>
      <c r="E18" s="1468"/>
      <c r="F18" s="1468"/>
      <c r="G18" s="1468"/>
      <c r="H18" s="1468"/>
      <c r="I18" s="1468"/>
      <c r="J18" s="1469"/>
      <c r="K18" s="1469"/>
      <c r="L18" s="1469"/>
      <c r="M18" s="1469"/>
      <c r="N18" s="1470"/>
      <c r="O18" s="1471"/>
      <c r="P18" s="1469"/>
      <c r="Q18" s="1469"/>
      <c r="R18" s="1469"/>
      <c r="S18" s="1469"/>
      <c r="T18" s="1469"/>
      <c r="U18" s="1469"/>
      <c r="V18" s="1472"/>
      <c r="W18" s="1468"/>
      <c r="X18" s="1469"/>
      <c r="Y18" s="1468"/>
      <c r="Z18" s="1468"/>
      <c r="AA18" s="1469"/>
      <c r="AB18" s="1472"/>
      <c r="AC18" s="1472"/>
      <c r="AD18" s="1469"/>
      <c r="AE18" s="1473"/>
    </row>
    <row r="19" customFormat="false" ht="3" hidden="false" customHeight="true" outlineLevel="0" collapsed="false">
      <c r="A19" s="1474"/>
      <c r="B19" s="1475"/>
      <c r="C19" s="1475"/>
      <c r="D19" s="1475"/>
      <c r="E19" s="1475"/>
      <c r="F19" s="1475"/>
      <c r="G19" s="1475"/>
      <c r="H19" s="1475"/>
      <c r="I19" s="1475"/>
      <c r="J19" s="1475"/>
      <c r="K19" s="1475"/>
      <c r="L19" s="1475"/>
      <c r="M19" s="1475"/>
      <c r="N19" s="1476"/>
      <c r="O19" s="1474"/>
      <c r="P19" s="1477"/>
      <c r="Q19" s="1475"/>
      <c r="R19" s="1475"/>
      <c r="S19" s="1475"/>
      <c r="T19" s="1475"/>
      <c r="U19" s="1475"/>
      <c r="V19" s="1478"/>
      <c r="W19" s="1478"/>
      <c r="X19" s="1478"/>
      <c r="Y19" s="1478"/>
      <c r="Z19" s="1478"/>
      <c r="AA19" s="1478"/>
      <c r="AB19" s="1478"/>
      <c r="AC19" s="1478"/>
      <c r="AD19" s="1478"/>
      <c r="AE19" s="1476"/>
    </row>
    <row r="20" customFormat="false" ht="3" hidden="false" customHeight="true" outlineLevel="0" collapsed="false">
      <c r="A20" s="1042"/>
      <c r="B20" s="1479"/>
      <c r="C20" s="1479"/>
      <c r="D20" s="1479"/>
      <c r="E20" s="1479"/>
      <c r="F20" s="1479"/>
      <c r="G20" s="1479"/>
      <c r="H20" s="1479"/>
      <c r="I20" s="1479"/>
      <c r="J20" s="1479"/>
      <c r="K20" s="1479"/>
      <c r="L20" s="1479"/>
      <c r="M20" s="1479"/>
      <c r="N20" s="1480"/>
      <c r="O20" s="1042"/>
      <c r="P20" s="1481"/>
      <c r="Q20" s="1479"/>
      <c r="R20" s="1479"/>
      <c r="S20" s="1479"/>
      <c r="T20" s="1479"/>
      <c r="U20" s="1479"/>
      <c r="AE20" s="1480"/>
    </row>
    <row r="21" s="1142" customFormat="true" ht="12" hidden="false" customHeight="false" outlineLevel="0" collapsed="false">
      <c r="A21" s="1075" t="s">
        <v>1325</v>
      </c>
      <c r="B21" s="1045"/>
      <c r="H21" s="98" t="s">
        <v>1326</v>
      </c>
      <c r="K21" s="1045"/>
      <c r="L21" s="1045"/>
      <c r="M21" s="1045"/>
      <c r="O21" s="1075" t="s">
        <v>1325</v>
      </c>
      <c r="P21" s="1045"/>
      <c r="V21" s="98" t="s">
        <v>1326</v>
      </c>
      <c r="Y21" s="1045"/>
      <c r="Z21" s="1045"/>
      <c r="AA21" s="1045"/>
    </row>
    <row r="22" s="1483" customFormat="true" ht="12" hidden="false" customHeight="false" outlineLevel="0" collapsed="false">
      <c r="A22" s="1482" t="s">
        <v>1327</v>
      </c>
      <c r="B22" s="1274"/>
      <c r="H22" s="461"/>
      <c r="K22" s="1274"/>
      <c r="L22" s="1274"/>
      <c r="M22" s="1274"/>
      <c r="O22" s="1484"/>
      <c r="P22" s="1485"/>
    </row>
    <row r="23" s="1483" customFormat="true" ht="17.25" hidden="false" customHeight="true" outlineLevel="0" collapsed="false">
      <c r="A23" s="1486" t="s">
        <v>1328</v>
      </c>
      <c r="B23" s="1274"/>
      <c r="H23" s="461"/>
      <c r="K23" s="1274"/>
      <c r="L23" s="1274"/>
      <c r="M23" s="1274"/>
      <c r="O23" s="1484"/>
      <c r="P23" s="1485"/>
    </row>
    <row r="24" s="1483" customFormat="true" ht="8.25" hidden="false" customHeight="false" outlineLevel="0" collapsed="false">
      <c r="A24" s="1484"/>
      <c r="B24" s="1274"/>
      <c r="K24" s="1274"/>
      <c r="L24" s="1274"/>
      <c r="M24" s="1274"/>
      <c r="O24" s="1484"/>
      <c r="P24" s="1485"/>
    </row>
    <row r="25" s="1483" customFormat="true" ht="15" hidden="false" customHeight="false" outlineLevel="0" collapsed="false">
      <c r="A25" s="1484"/>
      <c r="B25" s="256"/>
      <c r="C25" s="256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1487"/>
      <c r="O25" s="1488"/>
      <c r="P25" s="256"/>
      <c r="Q25" s="245"/>
      <c r="R25" s="256"/>
      <c r="S25" s="256"/>
      <c r="T25" s="256"/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</row>
    <row r="26" s="1483" customFormat="true" ht="8.25" hidden="false" customHeight="false" outlineLevel="0" collapsed="false">
      <c r="A26" s="1484"/>
      <c r="B26" s="1274"/>
      <c r="K26" s="1274"/>
      <c r="L26" s="1274"/>
      <c r="M26" s="1274"/>
      <c r="O26" s="1484"/>
      <c r="P26" s="1485"/>
    </row>
    <row r="27" s="1483" customFormat="true" ht="29.25" hidden="false" customHeight="true" outlineLevel="0" collapsed="false">
      <c r="A27" s="1484"/>
      <c r="B27" s="1274"/>
      <c r="H27" s="1489"/>
      <c r="I27" s="1489"/>
      <c r="J27" s="1489"/>
      <c r="K27" s="1274"/>
      <c r="L27" s="1274"/>
      <c r="M27" s="1274"/>
      <c r="O27" s="1484"/>
      <c r="P27" s="1485"/>
    </row>
    <row r="28" customFormat="false" ht="18.75" hidden="false" customHeight="false" outlineLevel="0" collapsed="false">
      <c r="B28" s="1042"/>
      <c r="H28" s="1489"/>
      <c r="I28" s="1489"/>
      <c r="J28" s="1489"/>
      <c r="K28" s="1042"/>
      <c r="L28" s="1042"/>
      <c r="M28" s="1042"/>
    </row>
    <row r="29" customFormat="false" ht="18.75" hidden="false" customHeight="false" outlineLevel="0" collapsed="false">
      <c r="B29" s="1042"/>
      <c r="H29" s="1489"/>
      <c r="I29" s="1489"/>
      <c r="J29" s="1489"/>
      <c r="K29" s="1042"/>
      <c r="L29" s="1042"/>
      <c r="M29" s="1042"/>
    </row>
    <row r="30" customFormat="false" ht="15.75" hidden="false" customHeight="false" outlineLevel="0" collapsed="false">
      <c r="B30" s="1042"/>
      <c r="K30" s="1042"/>
      <c r="L30" s="1042"/>
      <c r="M30" s="1042"/>
    </row>
    <row r="31" customFormat="false" ht="15.75" hidden="false" customHeight="false" outlineLevel="0" collapsed="false">
      <c r="B31" s="1042"/>
      <c r="K31" s="1042"/>
      <c r="L31" s="1042"/>
      <c r="M31" s="1042"/>
    </row>
    <row r="32" customFormat="false" ht="15.75" hidden="false" customHeight="false" outlineLevel="0" collapsed="false">
      <c r="B32" s="1042"/>
      <c r="K32" s="1042"/>
      <c r="L32" s="1042"/>
      <c r="M32" s="1042"/>
    </row>
    <row r="33" customFormat="false" ht="15.75" hidden="false" customHeight="false" outlineLevel="0" collapsed="false">
      <c r="B33" s="1042"/>
      <c r="K33" s="1042"/>
      <c r="L33" s="1042"/>
      <c r="M33" s="1042"/>
    </row>
    <row r="34" customFormat="false" ht="15.75" hidden="false" customHeight="false" outlineLevel="0" collapsed="false">
      <c r="B34" s="1042"/>
      <c r="K34" s="1042"/>
      <c r="L34" s="1042"/>
      <c r="M34" s="1042"/>
    </row>
    <row r="35" customFormat="false" ht="15.75" hidden="false" customHeight="false" outlineLevel="0" collapsed="false">
      <c r="B35" s="1042"/>
      <c r="K35" s="1042"/>
      <c r="L35" s="1042"/>
      <c r="M35" s="1042"/>
    </row>
    <row r="36" customFormat="false" ht="15.75" hidden="false" customHeight="false" outlineLevel="0" collapsed="false">
      <c r="B36" s="1042"/>
      <c r="K36" s="1042"/>
      <c r="L36" s="1042"/>
      <c r="M36" s="1042"/>
    </row>
    <row r="37" customFormat="false" ht="15.75" hidden="false" customHeight="false" outlineLevel="0" collapsed="false">
      <c r="B37" s="1042"/>
      <c r="K37" s="1042"/>
      <c r="L37" s="1042"/>
      <c r="M37" s="1042"/>
    </row>
    <row r="38" customFormat="false" ht="15.75" hidden="false" customHeight="false" outlineLevel="0" collapsed="false">
      <c r="B38" s="1042"/>
      <c r="K38" s="1042"/>
      <c r="L38" s="1042"/>
      <c r="M38" s="1042"/>
    </row>
    <row r="39" customFormat="false" ht="15.75" hidden="false" customHeight="false" outlineLevel="0" collapsed="false">
      <c r="B39" s="1042"/>
      <c r="K39" s="1042"/>
      <c r="L39" s="1042"/>
      <c r="M39" s="1042"/>
    </row>
  </sheetData>
  <mergeCells count="64">
    <mergeCell ref="A3:G3"/>
    <mergeCell ref="H3:N3"/>
    <mergeCell ref="O3:U3"/>
    <mergeCell ref="V3:AE3"/>
    <mergeCell ref="A6:A12"/>
    <mergeCell ref="B6:G6"/>
    <mergeCell ref="H6:M6"/>
    <mergeCell ref="N6:N12"/>
    <mergeCell ref="O6:O12"/>
    <mergeCell ref="P6:U6"/>
    <mergeCell ref="V6:AD6"/>
    <mergeCell ref="AE6:AE12"/>
    <mergeCell ref="B7:E7"/>
    <mergeCell ref="F7:G7"/>
    <mergeCell ref="H7:I7"/>
    <mergeCell ref="J7:M7"/>
    <mergeCell ref="P7:Q7"/>
    <mergeCell ref="R7:S7"/>
    <mergeCell ref="T7:U7"/>
    <mergeCell ref="V7:X7"/>
    <mergeCell ref="Y7:AA7"/>
    <mergeCell ref="AB7:AD7"/>
    <mergeCell ref="B8:B12"/>
    <mergeCell ref="C8:D9"/>
    <mergeCell ref="F8:F12"/>
    <mergeCell ref="G8:G9"/>
    <mergeCell ref="H8:H9"/>
    <mergeCell ref="J8:J12"/>
    <mergeCell ref="K8:L9"/>
    <mergeCell ref="P8:Q8"/>
    <mergeCell ref="R8:S8"/>
    <mergeCell ref="T8:V8"/>
    <mergeCell ref="Y8:AA8"/>
    <mergeCell ref="AB8:AD8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pageBreakPreview" topLeftCell="J1" colorId="64" zoomScale="115" zoomScaleNormal="100" zoomScalePageLayoutView="115" workbookViewId="0">
      <selection pane="topLeft" activeCell="I27" activeCellId="0" sqref="I27:J27"/>
    </sheetView>
  </sheetViews>
  <sheetFormatPr defaultColWidth="13.328125" defaultRowHeight="17.25" zeroHeight="false" outlineLevelRow="0" outlineLevelCol="0"/>
  <cols>
    <col collapsed="false" customWidth="false" hidden="false" outlineLevel="0" max="1" min="1" style="1490" width="13.33"/>
    <col collapsed="false" customWidth="true" hidden="false" outlineLevel="0" max="3" min="2" style="1491" width="10.66"/>
    <col collapsed="false" customWidth="true" hidden="false" outlineLevel="0" max="4" min="4" style="1491" width="9.21"/>
    <col collapsed="false" customWidth="true" hidden="false" outlineLevel="0" max="5" min="5" style="1491" width="8.88"/>
    <col collapsed="false" customWidth="true" hidden="false" outlineLevel="0" max="6" min="6" style="1491" width="8.32"/>
    <col collapsed="false" customWidth="true" hidden="false" outlineLevel="0" max="7" min="7" style="1491" width="7.88"/>
    <col collapsed="false" customWidth="true" hidden="false" outlineLevel="0" max="12" min="8" style="1491" width="10.66"/>
    <col collapsed="false" customWidth="false" hidden="false" outlineLevel="0" max="14" min="13" style="1490" width="13.33"/>
    <col collapsed="false" customWidth="true" hidden="false" outlineLevel="0" max="15" min="15" style="1492" width="10.66"/>
    <col collapsed="false" customWidth="true" hidden="false" outlineLevel="0" max="20" min="16" style="1493" width="10.66"/>
    <col collapsed="false" customWidth="true" hidden="false" outlineLevel="0" max="21" min="21" style="1493" width="11.99"/>
    <col collapsed="false" customWidth="true" hidden="false" outlineLevel="0" max="22" min="22" style="1493" width="10.66"/>
    <col collapsed="false" customWidth="true" hidden="false" outlineLevel="0" max="23" min="23" style="1493" width="9.88"/>
    <col collapsed="false" customWidth="true" hidden="false" outlineLevel="0" max="24" min="24" style="1493" width="10.66"/>
    <col collapsed="false" customWidth="false" hidden="false" outlineLevel="0" max="257" min="25" style="1493" width="13.33"/>
  </cols>
  <sheetData>
    <row r="1" s="1496" customFormat="true" ht="11.25" hidden="false" customHeight="true" outlineLevel="0" collapsed="false">
      <c r="A1" s="95" t="s">
        <v>87</v>
      </c>
      <c r="B1" s="1494"/>
      <c r="C1" s="1494"/>
      <c r="D1" s="1494"/>
      <c r="E1" s="1494"/>
      <c r="F1" s="1494"/>
      <c r="G1" s="1494"/>
      <c r="H1" s="1494"/>
      <c r="I1" s="1494"/>
      <c r="J1" s="1494"/>
      <c r="K1" s="1494"/>
      <c r="L1" s="1494"/>
      <c r="M1" s="1495" t="s">
        <v>1</v>
      </c>
      <c r="N1" s="89" t="s">
        <v>341</v>
      </c>
      <c r="O1" s="1494"/>
      <c r="P1" s="1494"/>
      <c r="Q1" s="1494"/>
      <c r="R1" s="1494"/>
      <c r="S1" s="1494"/>
      <c r="T1" s="1494"/>
      <c r="U1" s="1494"/>
      <c r="V1" s="1494"/>
      <c r="W1" s="1494"/>
      <c r="X1" s="1494"/>
      <c r="Y1" s="1495" t="s">
        <v>1</v>
      </c>
    </row>
    <row r="2" s="1496" customFormat="true" ht="12" hidden="false" customHeight="true" outlineLevel="0" collapsed="false">
      <c r="A2" s="1497"/>
      <c r="B2" s="1494"/>
      <c r="C2" s="1494"/>
      <c r="D2" s="1494"/>
      <c r="E2" s="1494"/>
      <c r="F2" s="1494"/>
      <c r="G2" s="1494"/>
      <c r="H2" s="1494"/>
      <c r="I2" s="1494"/>
      <c r="J2" s="1494"/>
      <c r="K2" s="1494"/>
      <c r="L2" s="1494"/>
      <c r="M2" s="1497"/>
      <c r="N2" s="1497"/>
      <c r="O2" s="1494"/>
      <c r="P2" s="1494"/>
      <c r="Q2" s="1494"/>
      <c r="R2" s="1494"/>
      <c r="S2" s="1494"/>
      <c r="T2" s="1494"/>
      <c r="U2" s="1494"/>
      <c r="V2" s="1494"/>
      <c r="W2" s="1494"/>
      <c r="X2" s="1494"/>
      <c r="Y2" s="1497"/>
    </row>
    <row r="3" s="1501" customFormat="true" ht="27" hidden="false" customHeight="true" outlineLevel="0" collapsed="false">
      <c r="A3" s="1498" t="s">
        <v>1329</v>
      </c>
      <c r="B3" s="1498"/>
      <c r="C3" s="1498"/>
      <c r="D3" s="1498"/>
      <c r="E3" s="1498"/>
      <c r="F3" s="1498"/>
      <c r="G3" s="1499"/>
      <c r="H3" s="1500" t="s">
        <v>1330</v>
      </c>
      <c r="I3" s="1500"/>
      <c r="J3" s="1500"/>
      <c r="K3" s="1500"/>
      <c r="L3" s="1500"/>
      <c r="M3" s="1500"/>
      <c r="N3" s="1498" t="s">
        <v>1331</v>
      </c>
      <c r="O3" s="1498"/>
      <c r="P3" s="1498"/>
      <c r="Q3" s="1498"/>
      <c r="R3" s="1498"/>
      <c r="S3" s="1498"/>
      <c r="T3" s="1500" t="s">
        <v>1330</v>
      </c>
      <c r="U3" s="1500"/>
      <c r="V3" s="1500"/>
      <c r="W3" s="1500"/>
      <c r="X3" s="1500"/>
      <c r="Y3" s="1500"/>
    </row>
    <row r="4" s="1505" customFormat="true" ht="12.75" hidden="false" customHeight="true" outlineLevel="0" collapsed="false">
      <c r="A4" s="1502"/>
      <c r="B4" s="1503"/>
      <c r="C4" s="1503"/>
      <c r="D4" s="1503"/>
      <c r="E4" s="1503"/>
      <c r="F4" s="1503"/>
      <c r="G4" s="1503"/>
      <c r="H4" s="1504"/>
      <c r="I4" s="1504"/>
      <c r="J4" s="1504"/>
      <c r="K4" s="1504"/>
      <c r="L4" s="1504"/>
      <c r="M4" s="1504"/>
      <c r="N4" s="1502"/>
      <c r="O4" s="1503"/>
      <c r="P4" s="1503"/>
      <c r="Q4" s="1503"/>
      <c r="R4" s="1503"/>
      <c r="S4" s="1503"/>
      <c r="T4" s="1504"/>
      <c r="U4" s="1504"/>
      <c r="V4" s="1504"/>
      <c r="W4" s="1504"/>
      <c r="X4" s="1504"/>
      <c r="Y4" s="1504"/>
    </row>
    <row r="5" s="1496" customFormat="true" ht="12.75" hidden="false" customHeight="true" outlineLevel="0" collapsed="false">
      <c r="A5" s="1506" t="s">
        <v>90</v>
      </c>
      <c r="B5" s="1507"/>
      <c r="C5" s="1507"/>
      <c r="D5" s="1507"/>
      <c r="E5" s="1507"/>
      <c r="F5" s="1507"/>
      <c r="G5" s="1507"/>
      <c r="H5" s="1507"/>
      <c r="I5" s="1507"/>
      <c r="J5" s="1507"/>
      <c r="K5" s="1507"/>
      <c r="L5" s="1507"/>
      <c r="M5" s="1508" t="s">
        <v>91</v>
      </c>
      <c r="N5" s="1506" t="s">
        <v>90</v>
      </c>
      <c r="O5" s="1507"/>
      <c r="P5" s="1507"/>
      <c r="Q5" s="1507"/>
      <c r="R5" s="1507"/>
      <c r="S5" s="1507"/>
      <c r="T5" s="1507"/>
      <c r="U5" s="1507"/>
      <c r="V5" s="1507"/>
      <c r="W5" s="1507"/>
      <c r="X5" s="1507"/>
      <c r="Y5" s="1508" t="s">
        <v>91</v>
      </c>
    </row>
    <row r="6" s="1496" customFormat="true" ht="20.25" hidden="false" customHeight="true" outlineLevel="0" collapsed="false">
      <c r="A6" s="1509" t="s">
        <v>698</v>
      </c>
      <c r="B6" s="1510" t="s">
        <v>1332</v>
      </c>
      <c r="C6" s="1510"/>
      <c r="D6" s="1510"/>
      <c r="E6" s="1510"/>
      <c r="F6" s="1510"/>
      <c r="G6" s="1510"/>
      <c r="H6" s="1511" t="s">
        <v>1333</v>
      </c>
      <c r="I6" s="1511"/>
      <c r="J6" s="1511"/>
      <c r="K6" s="1511"/>
      <c r="L6" s="1511"/>
      <c r="M6" s="1512" t="s">
        <v>138</v>
      </c>
      <c r="N6" s="1509" t="s">
        <v>698</v>
      </c>
      <c r="O6" s="1513" t="s">
        <v>1334</v>
      </c>
      <c r="P6" s="1513"/>
      <c r="Q6" s="1513"/>
      <c r="R6" s="1513"/>
      <c r="S6" s="1513"/>
      <c r="T6" s="1514" t="s">
        <v>1335</v>
      </c>
      <c r="U6" s="1514"/>
      <c r="V6" s="1514"/>
      <c r="W6" s="1514"/>
      <c r="X6" s="1514"/>
      <c r="Y6" s="1512" t="s">
        <v>138</v>
      </c>
    </row>
    <row r="7" s="1496" customFormat="true" ht="20.25" hidden="false" customHeight="true" outlineLevel="0" collapsed="false">
      <c r="A7" s="1515"/>
      <c r="B7" s="1516" t="s">
        <v>1336</v>
      </c>
      <c r="C7" s="1516" t="s">
        <v>1337</v>
      </c>
      <c r="D7" s="1516" t="s">
        <v>1338</v>
      </c>
      <c r="E7" s="1516" t="s">
        <v>1339</v>
      </c>
      <c r="F7" s="1516" t="s">
        <v>1340</v>
      </c>
      <c r="G7" s="1516" t="s">
        <v>1341</v>
      </c>
      <c r="H7" s="1516" t="s">
        <v>1342</v>
      </c>
      <c r="I7" s="1516" t="s">
        <v>1343</v>
      </c>
      <c r="J7" s="1516" t="s">
        <v>1344</v>
      </c>
      <c r="K7" s="1516" t="s">
        <v>1345</v>
      </c>
      <c r="L7" s="1516" t="s">
        <v>1346</v>
      </c>
      <c r="M7" s="1517"/>
      <c r="N7" s="1515"/>
      <c r="O7" s="1516" t="s">
        <v>1336</v>
      </c>
      <c r="P7" s="1516" t="s">
        <v>1347</v>
      </c>
      <c r="Q7" s="1516" t="s">
        <v>1348</v>
      </c>
      <c r="R7" s="1516" t="s">
        <v>1349</v>
      </c>
      <c r="S7" s="1516" t="s">
        <v>1350</v>
      </c>
      <c r="T7" s="1516" t="s">
        <v>1351</v>
      </c>
      <c r="U7" s="1516" t="s">
        <v>1352</v>
      </c>
      <c r="V7" s="1516" t="s">
        <v>1353</v>
      </c>
      <c r="W7" s="1516" t="s">
        <v>1354</v>
      </c>
      <c r="X7" s="1516" t="s">
        <v>637</v>
      </c>
      <c r="Y7" s="1517"/>
    </row>
    <row r="8" s="1496" customFormat="true" ht="20.25" hidden="false" customHeight="true" outlineLevel="0" collapsed="false">
      <c r="A8" s="1518" t="s">
        <v>109</v>
      </c>
      <c r="B8" s="1516"/>
      <c r="C8" s="1516"/>
      <c r="D8" s="1516"/>
      <c r="E8" s="1516"/>
      <c r="F8" s="1516"/>
      <c r="G8" s="1516"/>
      <c r="H8" s="1516"/>
      <c r="I8" s="1519" t="s">
        <v>1355</v>
      </c>
      <c r="J8" s="1516" t="s">
        <v>1356</v>
      </c>
      <c r="K8" s="1519"/>
      <c r="L8" s="1516" t="s">
        <v>1357</v>
      </c>
      <c r="M8" s="1517" t="s">
        <v>1358</v>
      </c>
      <c r="N8" s="1518" t="s">
        <v>109</v>
      </c>
      <c r="O8" s="1519"/>
      <c r="P8" s="1519"/>
      <c r="Q8" s="1519"/>
      <c r="R8" s="1516" t="s">
        <v>1359</v>
      </c>
      <c r="S8" s="1519"/>
      <c r="T8" s="1519" t="s">
        <v>1360</v>
      </c>
      <c r="U8" s="1516" t="s">
        <v>1361</v>
      </c>
      <c r="V8" s="1516" t="s">
        <v>1361</v>
      </c>
      <c r="W8" s="1519"/>
      <c r="X8" s="1519"/>
      <c r="Y8" s="1517" t="s">
        <v>1358</v>
      </c>
    </row>
    <row r="9" s="1496" customFormat="true" ht="36.75" hidden="false" customHeight="true" outlineLevel="0" collapsed="false">
      <c r="A9" s="1518"/>
      <c r="B9" s="1520" t="s">
        <v>1362</v>
      </c>
      <c r="C9" s="1520" t="s">
        <v>1363</v>
      </c>
      <c r="D9" s="1520" t="s">
        <v>170</v>
      </c>
      <c r="E9" s="1520" t="s">
        <v>1364</v>
      </c>
      <c r="F9" s="1520" t="s">
        <v>1365</v>
      </c>
      <c r="G9" s="1520" t="s">
        <v>1366</v>
      </c>
      <c r="H9" s="1520" t="s">
        <v>1367</v>
      </c>
      <c r="I9" s="1520" t="s">
        <v>1368</v>
      </c>
      <c r="J9" s="1520" t="s">
        <v>1369</v>
      </c>
      <c r="K9" s="1520" t="s">
        <v>1370</v>
      </c>
      <c r="L9" s="1520" t="s">
        <v>1371</v>
      </c>
      <c r="M9" s="1521" t="s">
        <v>1372</v>
      </c>
      <c r="N9" s="1518"/>
      <c r="O9" s="1522" t="s">
        <v>1362</v>
      </c>
      <c r="P9" s="1522" t="s">
        <v>1373</v>
      </c>
      <c r="Q9" s="1520" t="s">
        <v>1374</v>
      </c>
      <c r="R9" s="1520" t="s">
        <v>1375</v>
      </c>
      <c r="S9" s="1522" t="s">
        <v>1376</v>
      </c>
      <c r="T9" s="1522" t="s">
        <v>1377</v>
      </c>
      <c r="U9" s="1520" t="s">
        <v>1378</v>
      </c>
      <c r="V9" s="1520" t="s">
        <v>1379</v>
      </c>
      <c r="W9" s="1522" t="s">
        <v>1380</v>
      </c>
      <c r="X9" s="1522" t="s">
        <v>258</v>
      </c>
      <c r="Y9" s="1521" t="s">
        <v>1372</v>
      </c>
    </row>
    <row r="10" s="1496" customFormat="true" ht="21" hidden="false" customHeight="true" outlineLevel="0" collapsed="false">
      <c r="A10" s="1515" t="n">
        <v>2010</v>
      </c>
      <c r="B10" s="1523" t="n">
        <f aca="false">SUM(B11:B26)</f>
        <v>142304</v>
      </c>
      <c r="C10" s="1523" t="n">
        <f aca="false">SUM(C11:C26)</f>
        <v>30131</v>
      </c>
      <c r="D10" s="1523" t="n">
        <f aca="false">SUM(D11:D26)</f>
        <v>25416</v>
      </c>
      <c r="E10" s="1523" t="n">
        <f aca="false">SUM(E11:E26)</f>
        <v>22185</v>
      </c>
      <c r="F10" s="1523" t="n">
        <f aca="false">SUM(F11:F26)</f>
        <v>21427</v>
      </c>
      <c r="G10" s="1523" t="n">
        <f aca="false">SUM(G11:G26)</f>
        <v>2216</v>
      </c>
      <c r="H10" s="1523" t="n">
        <f aca="false">SUM(H11:H26)</f>
        <v>16101</v>
      </c>
      <c r="I10" s="1523" t="n">
        <f aca="false">SUM(I11:I26)</f>
        <v>162</v>
      </c>
      <c r="J10" s="1523" t="n">
        <f aca="false">SUM(J11:J26)</f>
        <v>22600</v>
      </c>
      <c r="K10" s="1523" t="n">
        <f aca="false">SUM(K11:K26)</f>
        <v>2066</v>
      </c>
      <c r="L10" s="1523" t="n">
        <f aca="false">SUM(L11:L26)</f>
        <v>0</v>
      </c>
      <c r="M10" s="1524" t="n">
        <v>2010</v>
      </c>
      <c r="N10" s="1515" t="n">
        <v>2010</v>
      </c>
      <c r="O10" s="1523" t="n">
        <f aca="false">SUM(O11:O26)</f>
        <v>77734</v>
      </c>
      <c r="P10" s="1523" t="n">
        <f aca="false">SUM(P11:P26)</f>
        <v>15028</v>
      </c>
      <c r="Q10" s="1523" t="n">
        <f aca="false">SUM(Q11:Q26)</f>
        <v>4977</v>
      </c>
      <c r="R10" s="1523" t="n">
        <f aca="false">SUM(R11:R26)</f>
        <v>2010</v>
      </c>
      <c r="S10" s="1523" t="n">
        <f aca="false">SUM(S11:S26)</f>
        <v>1190</v>
      </c>
      <c r="T10" s="1523" t="n">
        <f aca="false">SUM(T11:T26)</f>
        <v>4932</v>
      </c>
      <c r="U10" s="1523" t="n">
        <f aca="false">SUM(U11:U26)</f>
        <v>11604</v>
      </c>
      <c r="V10" s="1523" t="n">
        <f aca="false">SUM(V11:V26)</f>
        <v>0</v>
      </c>
      <c r="W10" s="1523" t="n">
        <f aca="false">SUM(W11:W26)</f>
        <v>12639</v>
      </c>
      <c r="X10" s="1523" t="n">
        <f aca="false">SUM(X11:X26)</f>
        <v>25354</v>
      </c>
      <c r="Y10" s="1517" t="n">
        <v>2010</v>
      </c>
      <c r="Z10" s="1525"/>
    </row>
    <row r="11" s="1527" customFormat="true" ht="20.1" hidden="true" customHeight="true" outlineLevel="0" collapsed="false">
      <c r="A11" s="651" t="s">
        <v>47</v>
      </c>
      <c r="B11" s="1523" t="n">
        <f aca="false">SUM(C11:L11)</f>
        <v>13213</v>
      </c>
      <c r="C11" s="1250" t="n">
        <v>887</v>
      </c>
      <c r="D11" s="1250" t="n">
        <v>3043</v>
      </c>
      <c r="E11" s="1250" t="n">
        <v>2011</v>
      </c>
      <c r="F11" s="1250" t="n">
        <v>2011</v>
      </c>
      <c r="G11" s="1250" t="n">
        <v>198</v>
      </c>
      <c r="H11" s="1526" t="n">
        <v>1043</v>
      </c>
      <c r="I11" s="1250" t="n">
        <v>10</v>
      </c>
      <c r="J11" s="1250" t="n">
        <v>3815</v>
      </c>
      <c r="K11" s="1250" t="n">
        <v>195</v>
      </c>
      <c r="L11" s="1250" t="n">
        <v>0</v>
      </c>
      <c r="M11" s="127" t="s">
        <v>48</v>
      </c>
      <c r="N11" s="651" t="s">
        <v>47</v>
      </c>
      <c r="O11" s="1523" t="n">
        <f aca="false">SUM(P11:X11)</f>
        <v>3618</v>
      </c>
      <c r="P11" s="1250" t="n">
        <v>1007</v>
      </c>
      <c r="Q11" s="1250" t="n">
        <v>442</v>
      </c>
      <c r="R11" s="1250" t="n">
        <v>202</v>
      </c>
      <c r="S11" s="1250" t="n">
        <v>84</v>
      </c>
      <c r="T11" s="1250" t="n">
        <v>59</v>
      </c>
      <c r="U11" s="1250" t="n">
        <v>0</v>
      </c>
      <c r="V11" s="1250" t="n">
        <v>0</v>
      </c>
      <c r="W11" s="1250" t="n">
        <v>120</v>
      </c>
      <c r="X11" s="1250" t="n">
        <v>1704</v>
      </c>
      <c r="Y11" s="127" t="s">
        <v>48</v>
      </c>
    </row>
    <row r="12" s="1527" customFormat="true" ht="20.1" hidden="true" customHeight="true" outlineLevel="0" collapsed="false">
      <c r="A12" s="651" t="s">
        <v>49</v>
      </c>
      <c r="B12" s="1523" t="n">
        <f aca="false">SUM(C12:L12)</f>
        <v>5264</v>
      </c>
      <c r="C12" s="1250" t="n">
        <v>436</v>
      </c>
      <c r="D12" s="1250" t="n">
        <v>1003</v>
      </c>
      <c r="E12" s="1250" t="n">
        <v>987</v>
      </c>
      <c r="F12" s="1250" t="n">
        <v>1200</v>
      </c>
      <c r="G12" s="1250" t="n">
        <v>87</v>
      </c>
      <c r="H12" s="1526" t="n">
        <v>895</v>
      </c>
      <c r="I12" s="1250" t="n">
        <v>0</v>
      </c>
      <c r="J12" s="1250" t="n">
        <v>656</v>
      </c>
      <c r="K12" s="1250" t="n">
        <v>0</v>
      </c>
      <c r="L12" s="1250" t="n">
        <v>0</v>
      </c>
      <c r="M12" s="129" t="s">
        <v>50</v>
      </c>
      <c r="N12" s="651" t="s">
        <v>49</v>
      </c>
      <c r="O12" s="1523" t="n">
        <f aca="false">SUM(P12:X12)</f>
        <v>1623</v>
      </c>
      <c r="P12" s="1250" t="n">
        <v>396</v>
      </c>
      <c r="Q12" s="1250" t="n">
        <v>92</v>
      </c>
      <c r="R12" s="1250" t="n">
        <v>98</v>
      </c>
      <c r="S12" s="1250" t="n">
        <v>21</v>
      </c>
      <c r="T12" s="1250" t="n">
        <v>74</v>
      </c>
      <c r="U12" s="1250" t="n">
        <v>0</v>
      </c>
      <c r="V12" s="1250" t="n">
        <v>0</v>
      </c>
      <c r="W12" s="1250" t="n">
        <v>37</v>
      </c>
      <c r="X12" s="1250" t="n">
        <v>905</v>
      </c>
      <c r="Y12" s="129" t="s">
        <v>50</v>
      </c>
    </row>
    <row r="13" s="1527" customFormat="true" ht="20.1" hidden="true" customHeight="true" outlineLevel="0" collapsed="false">
      <c r="A13" s="651" t="s">
        <v>51</v>
      </c>
      <c r="B13" s="1523" t="n">
        <f aca="false">SUM(C13:L13)</f>
        <v>8059</v>
      </c>
      <c r="C13" s="1250" t="n">
        <v>545</v>
      </c>
      <c r="D13" s="1250" t="n">
        <v>2045</v>
      </c>
      <c r="E13" s="1250" t="n">
        <v>1457</v>
      </c>
      <c r="F13" s="1250" t="n">
        <v>2001</v>
      </c>
      <c r="G13" s="1250" t="n">
        <v>140</v>
      </c>
      <c r="H13" s="1526" t="n">
        <v>874</v>
      </c>
      <c r="I13" s="1250" t="n">
        <v>0</v>
      </c>
      <c r="J13" s="1250" t="n">
        <v>958</v>
      </c>
      <c r="K13" s="1250" t="n">
        <v>39</v>
      </c>
      <c r="L13" s="1250" t="n">
        <v>0</v>
      </c>
      <c r="M13" s="129" t="s">
        <v>52</v>
      </c>
      <c r="N13" s="651" t="s">
        <v>51</v>
      </c>
      <c r="O13" s="1523" t="n">
        <f aca="false">SUM(P13:X13)</f>
        <v>3376</v>
      </c>
      <c r="P13" s="1250" t="n">
        <v>784</v>
      </c>
      <c r="Q13" s="1250" t="n">
        <v>236</v>
      </c>
      <c r="R13" s="1250" t="n">
        <v>52</v>
      </c>
      <c r="S13" s="1250" t="n">
        <v>64</v>
      </c>
      <c r="T13" s="1250" t="n">
        <v>45</v>
      </c>
      <c r="U13" s="1250" t="n">
        <v>0</v>
      </c>
      <c r="V13" s="1250" t="n">
        <v>0</v>
      </c>
      <c r="W13" s="1250" t="n">
        <v>624</v>
      </c>
      <c r="X13" s="1250" t="n">
        <v>1571</v>
      </c>
      <c r="Y13" s="129" t="s">
        <v>52</v>
      </c>
    </row>
    <row r="14" s="1527" customFormat="true" ht="20.1" hidden="true" customHeight="true" outlineLevel="0" collapsed="false">
      <c r="A14" s="651" t="s">
        <v>53</v>
      </c>
      <c r="B14" s="1523" t="n">
        <f aca="false">SUM(C14:L14)</f>
        <v>8019</v>
      </c>
      <c r="C14" s="1250" t="n">
        <v>440</v>
      </c>
      <c r="D14" s="1250" t="n">
        <v>2001</v>
      </c>
      <c r="E14" s="1250" t="n">
        <v>1874</v>
      </c>
      <c r="F14" s="1250" t="n">
        <v>2001</v>
      </c>
      <c r="G14" s="1250" t="n">
        <v>140</v>
      </c>
      <c r="H14" s="1526" t="n">
        <v>883</v>
      </c>
      <c r="I14" s="1250" t="n">
        <v>0</v>
      </c>
      <c r="J14" s="1250" t="n">
        <v>650</v>
      </c>
      <c r="K14" s="1250" t="n">
        <v>30</v>
      </c>
      <c r="L14" s="1250" t="n">
        <v>0</v>
      </c>
      <c r="M14" s="129" t="s">
        <v>54</v>
      </c>
      <c r="N14" s="651" t="s">
        <v>53</v>
      </c>
      <c r="O14" s="1523" t="n">
        <f aca="false">SUM(P14:X14)</f>
        <v>3514</v>
      </c>
      <c r="P14" s="1250" t="n">
        <v>998</v>
      </c>
      <c r="Q14" s="1250" t="n">
        <v>314</v>
      </c>
      <c r="R14" s="1250" t="n">
        <v>66</v>
      </c>
      <c r="S14" s="1250" t="n">
        <v>96</v>
      </c>
      <c r="T14" s="1250" t="n">
        <v>23</v>
      </c>
      <c r="U14" s="1250" t="n">
        <v>0</v>
      </c>
      <c r="V14" s="1250" t="n">
        <v>0</v>
      </c>
      <c r="W14" s="1250" t="n">
        <v>170</v>
      </c>
      <c r="X14" s="1250" t="n">
        <v>1847</v>
      </c>
      <c r="Y14" s="129" t="s">
        <v>54</v>
      </c>
    </row>
    <row r="15" s="1527" customFormat="true" ht="20.1" hidden="true" customHeight="true" outlineLevel="0" collapsed="false">
      <c r="A15" s="651" t="s">
        <v>55</v>
      </c>
      <c r="B15" s="1523" t="n">
        <f aca="false">SUM(C15:L15)</f>
        <v>7711</v>
      </c>
      <c r="C15" s="1250" t="n">
        <v>389</v>
      </c>
      <c r="D15" s="1250" t="n">
        <v>1965</v>
      </c>
      <c r="E15" s="1250" t="n">
        <v>1921</v>
      </c>
      <c r="F15" s="1250" t="n">
        <v>1947</v>
      </c>
      <c r="G15" s="1250" t="n">
        <v>150</v>
      </c>
      <c r="H15" s="1526" t="n">
        <v>854</v>
      </c>
      <c r="I15" s="1250" t="n">
        <v>0</v>
      </c>
      <c r="J15" s="1250" t="n">
        <v>485</v>
      </c>
      <c r="K15" s="1250" t="n">
        <v>0</v>
      </c>
      <c r="L15" s="1250" t="n">
        <v>0</v>
      </c>
      <c r="M15" s="129" t="s">
        <v>56</v>
      </c>
      <c r="N15" s="651" t="s">
        <v>55</v>
      </c>
      <c r="O15" s="1523" t="n">
        <f aca="false">SUM(P15:X15)</f>
        <v>4285</v>
      </c>
      <c r="P15" s="1250" t="n">
        <v>1004</v>
      </c>
      <c r="Q15" s="1250" t="n">
        <v>238</v>
      </c>
      <c r="R15" s="1250" t="n">
        <v>105</v>
      </c>
      <c r="S15" s="1250" t="n">
        <v>77</v>
      </c>
      <c r="T15" s="1250" t="n">
        <v>73</v>
      </c>
      <c r="U15" s="1250" t="n">
        <v>0</v>
      </c>
      <c r="V15" s="1250" t="n">
        <v>0</v>
      </c>
      <c r="W15" s="1250" t="n">
        <v>609</v>
      </c>
      <c r="X15" s="1250" t="n">
        <v>2179</v>
      </c>
      <c r="Y15" s="129" t="s">
        <v>56</v>
      </c>
    </row>
    <row r="16" s="1527" customFormat="true" ht="20.1" hidden="true" customHeight="true" outlineLevel="0" collapsed="false">
      <c r="A16" s="651" t="s">
        <v>57</v>
      </c>
      <c r="B16" s="1523" t="n">
        <f aca="false">SUM(C16:L16)</f>
        <v>7383</v>
      </c>
      <c r="C16" s="1250" t="n">
        <v>455</v>
      </c>
      <c r="D16" s="1250" t="n">
        <v>1895</v>
      </c>
      <c r="E16" s="1250" t="n">
        <v>1895</v>
      </c>
      <c r="F16" s="1250" t="n">
        <v>1897</v>
      </c>
      <c r="G16" s="1250" t="n">
        <v>126</v>
      </c>
      <c r="H16" s="1526" t="n">
        <v>798</v>
      </c>
      <c r="I16" s="1250" t="n">
        <v>0</v>
      </c>
      <c r="J16" s="1250" t="n">
        <v>283</v>
      </c>
      <c r="K16" s="1250" t="n">
        <v>34</v>
      </c>
      <c r="L16" s="1250" t="n">
        <v>0</v>
      </c>
      <c r="M16" s="129" t="s">
        <v>58</v>
      </c>
      <c r="N16" s="651" t="s">
        <v>57</v>
      </c>
      <c r="O16" s="1523" t="n">
        <f aca="false">SUM(P16:X16)</f>
        <v>1945</v>
      </c>
      <c r="P16" s="1250" t="n">
        <v>537</v>
      </c>
      <c r="Q16" s="1250" t="n">
        <v>134</v>
      </c>
      <c r="R16" s="1250" t="n">
        <v>54</v>
      </c>
      <c r="S16" s="1250" t="n">
        <v>61</v>
      </c>
      <c r="T16" s="1250" t="n">
        <v>75</v>
      </c>
      <c r="U16" s="1250" t="n">
        <v>0</v>
      </c>
      <c r="V16" s="1250" t="n">
        <v>0</v>
      </c>
      <c r="W16" s="1250" t="n">
        <v>0</v>
      </c>
      <c r="X16" s="1250" t="n">
        <v>1084</v>
      </c>
      <c r="Y16" s="129" t="s">
        <v>58</v>
      </c>
    </row>
    <row r="17" s="1527" customFormat="true" ht="20.1" hidden="true" customHeight="true" outlineLevel="0" collapsed="false">
      <c r="A17" s="651" t="s">
        <v>59</v>
      </c>
      <c r="B17" s="1523" t="n">
        <f aca="false">SUM(C17:L17)</f>
        <v>7996</v>
      </c>
      <c r="C17" s="1250" t="n">
        <v>467</v>
      </c>
      <c r="D17" s="1250" t="n">
        <v>2062</v>
      </c>
      <c r="E17" s="1250" t="n">
        <v>1952</v>
      </c>
      <c r="F17" s="1250" t="n">
        <v>2062</v>
      </c>
      <c r="G17" s="1250" t="n">
        <v>125</v>
      </c>
      <c r="H17" s="1526" t="n">
        <v>795</v>
      </c>
      <c r="I17" s="1250" t="n">
        <v>3</v>
      </c>
      <c r="J17" s="1250" t="n">
        <v>497</v>
      </c>
      <c r="K17" s="1250" t="n">
        <v>33</v>
      </c>
      <c r="L17" s="1250" t="n">
        <v>0</v>
      </c>
      <c r="M17" s="129" t="s">
        <v>60</v>
      </c>
      <c r="N17" s="651" t="s">
        <v>59</v>
      </c>
      <c r="O17" s="1523" t="n">
        <f aca="false">SUM(P17:X17)</f>
        <v>3210</v>
      </c>
      <c r="P17" s="1250" t="n">
        <v>734</v>
      </c>
      <c r="Q17" s="1250" t="n">
        <v>211</v>
      </c>
      <c r="R17" s="1250" t="n">
        <v>72</v>
      </c>
      <c r="S17" s="1250" t="n">
        <v>53</v>
      </c>
      <c r="T17" s="1250" t="n">
        <v>55</v>
      </c>
      <c r="U17" s="1250" t="n">
        <v>0</v>
      </c>
      <c r="V17" s="1250" t="n">
        <v>0</v>
      </c>
      <c r="W17" s="1250" t="n">
        <v>624</v>
      </c>
      <c r="X17" s="1250" t="n">
        <v>1461</v>
      </c>
      <c r="Y17" s="129" t="s">
        <v>60</v>
      </c>
    </row>
    <row r="18" s="1527" customFormat="true" ht="20.1" hidden="true" customHeight="true" outlineLevel="0" collapsed="false">
      <c r="A18" s="651" t="s">
        <v>61</v>
      </c>
      <c r="B18" s="1523" t="n">
        <f aca="false">SUM(C18:L18)</f>
        <v>6626</v>
      </c>
      <c r="C18" s="1250" t="n">
        <v>986</v>
      </c>
      <c r="D18" s="1250" t="n">
        <v>1452</v>
      </c>
      <c r="E18" s="1250" t="n">
        <v>1354</v>
      </c>
      <c r="F18" s="1250" t="n">
        <v>1452</v>
      </c>
      <c r="G18" s="1250" t="n">
        <v>128</v>
      </c>
      <c r="H18" s="1526" t="n">
        <v>992</v>
      </c>
      <c r="I18" s="1250" t="n">
        <v>8</v>
      </c>
      <c r="J18" s="1250" t="n">
        <v>221</v>
      </c>
      <c r="K18" s="1250" t="n">
        <v>33</v>
      </c>
      <c r="L18" s="1250" t="n">
        <v>0</v>
      </c>
      <c r="M18" s="129" t="s">
        <v>62</v>
      </c>
      <c r="N18" s="651" t="s">
        <v>61</v>
      </c>
      <c r="O18" s="1523" t="n">
        <f aca="false">SUM(P18:X18)</f>
        <v>6801</v>
      </c>
      <c r="P18" s="1250" t="n">
        <v>896</v>
      </c>
      <c r="Q18" s="1250" t="n">
        <v>326</v>
      </c>
      <c r="R18" s="1250" t="n">
        <v>87</v>
      </c>
      <c r="S18" s="1250" t="n">
        <v>66</v>
      </c>
      <c r="T18" s="1250" t="n">
        <v>46</v>
      </c>
      <c r="U18" s="1250" t="n">
        <f aca="false">P18+Q18+R18</f>
        <v>1309</v>
      </c>
      <c r="V18" s="1250" t="n">
        <v>0</v>
      </c>
      <c r="W18" s="1250" t="n">
        <v>572</v>
      </c>
      <c r="X18" s="1250" t="n">
        <v>3499</v>
      </c>
      <c r="Y18" s="129" t="s">
        <v>62</v>
      </c>
    </row>
    <row r="19" s="1527" customFormat="true" ht="20.1" hidden="true" customHeight="true" outlineLevel="0" collapsed="false">
      <c r="A19" s="651" t="s">
        <v>63</v>
      </c>
      <c r="B19" s="1523" t="n">
        <f aca="false">SUM(C19:L19)</f>
        <v>8501</v>
      </c>
      <c r="C19" s="1250" t="n">
        <v>546</v>
      </c>
      <c r="D19" s="1250" t="n">
        <v>2411</v>
      </c>
      <c r="E19" s="1250" t="n">
        <v>1965</v>
      </c>
      <c r="F19" s="1250" t="n">
        <v>2312</v>
      </c>
      <c r="G19" s="1250" t="n">
        <v>132</v>
      </c>
      <c r="H19" s="1526" t="n">
        <v>932</v>
      </c>
      <c r="I19" s="1250" t="n">
        <v>0</v>
      </c>
      <c r="J19" s="1250" t="n">
        <v>169</v>
      </c>
      <c r="K19" s="1250" t="n">
        <v>34</v>
      </c>
      <c r="L19" s="1250" t="n">
        <v>0</v>
      </c>
      <c r="M19" s="129" t="s">
        <v>64</v>
      </c>
      <c r="N19" s="651" t="s">
        <v>63</v>
      </c>
      <c r="O19" s="1523" t="n">
        <f aca="false">SUM(P19:X19)</f>
        <v>2898</v>
      </c>
      <c r="P19" s="1250" t="n">
        <v>684</v>
      </c>
      <c r="Q19" s="1250" t="n">
        <v>184</v>
      </c>
      <c r="R19" s="1250" t="n">
        <v>69</v>
      </c>
      <c r="S19" s="1250" t="n">
        <v>42</v>
      </c>
      <c r="T19" s="1250" t="n">
        <v>45</v>
      </c>
      <c r="U19" s="1250" t="n">
        <v>0</v>
      </c>
      <c r="V19" s="1250" t="n">
        <v>0</v>
      </c>
      <c r="W19" s="1250" t="n">
        <v>565</v>
      </c>
      <c r="X19" s="1250" t="n">
        <v>1309</v>
      </c>
      <c r="Y19" s="129" t="s">
        <v>64</v>
      </c>
    </row>
    <row r="20" s="1527" customFormat="true" ht="20.1" hidden="true" customHeight="true" outlineLevel="0" collapsed="false">
      <c r="A20" s="651" t="s">
        <v>65</v>
      </c>
      <c r="B20" s="1523" t="n">
        <f aca="false">SUM(C20:L20)</f>
        <v>6035</v>
      </c>
      <c r="C20" s="1250" t="n">
        <v>432</v>
      </c>
      <c r="D20" s="1250" t="n">
        <v>1565</v>
      </c>
      <c r="E20" s="1250" t="n">
        <v>1425</v>
      </c>
      <c r="F20" s="1250" t="n">
        <v>1452</v>
      </c>
      <c r="G20" s="1250" t="n">
        <v>132</v>
      </c>
      <c r="H20" s="1526" t="n">
        <v>894</v>
      </c>
      <c r="I20" s="1250" t="n">
        <v>0</v>
      </c>
      <c r="J20" s="1250" t="n">
        <v>135</v>
      </c>
      <c r="K20" s="1250" t="n">
        <v>0</v>
      </c>
      <c r="L20" s="1250" t="n">
        <v>0</v>
      </c>
      <c r="M20" s="129" t="s">
        <v>66</v>
      </c>
      <c r="N20" s="651" t="s">
        <v>65</v>
      </c>
      <c r="O20" s="1523" t="n">
        <f aca="false">SUM(P20:X20)</f>
        <v>2373</v>
      </c>
      <c r="P20" s="1250" t="n">
        <v>796</v>
      </c>
      <c r="Q20" s="1250" t="n">
        <v>274</v>
      </c>
      <c r="R20" s="1250" t="n">
        <v>52</v>
      </c>
      <c r="S20" s="1250" t="n">
        <v>36</v>
      </c>
      <c r="T20" s="1250" t="n">
        <v>74</v>
      </c>
      <c r="U20" s="1250" t="n">
        <v>0</v>
      </c>
      <c r="V20" s="1250" t="n">
        <v>0</v>
      </c>
      <c r="W20" s="1250" t="n">
        <v>242</v>
      </c>
      <c r="X20" s="1250" t="n">
        <v>899</v>
      </c>
      <c r="Y20" s="129" t="s">
        <v>66</v>
      </c>
    </row>
    <row r="21" s="1527" customFormat="true" ht="20.1" hidden="true" customHeight="true" outlineLevel="0" collapsed="false">
      <c r="A21" s="651" t="s">
        <v>67</v>
      </c>
      <c r="B21" s="1523" t="n">
        <f aca="false">SUM(C21:L21)</f>
        <v>4145</v>
      </c>
      <c r="C21" s="1250" t="n">
        <v>439</v>
      </c>
      <c r="D21" s="1250" t="n">
        <v>1200</v>
      </c>
      <c r="E21" s="1250" t="n">
        <v>1124</v>
      </c>
      <c r="F21" s="1250" t="n">
        <v>130</v>
      </c>
      <c r="G21" s="1250" t="n">
        <v>120</v>
      </c>
      <c r="H21" s="1526" t="n">
        <v>875</v>
      </c>
      <c r="I21" s="1250" t="n">
        <v>5</v>
      </c>
      <c r="J21" s="1250" t="n">
        <v>252</v>
      </c>
      <c r="K21" s="1250" t="n">
        <v>0</v>
      </c>
      <c r="L21" s="1250" t="n">
        <v>0</v>
      </c>
      <c r="M21" s="129" t="s">
        <v>68</v>
      </c>
      <c r="N21" s="651" t="s">
        <v>67</v>
      </c>
      <c r="O21" s="1523" t="n">
        <f aca="false">SUM(P21:X21)</f>
        <v>1833</v>
      </c>
      <c r="P21" s="1250" t="n">
        <v>397</v>
      </c>
      <c r="Q21" s="1250" t="n">
        <v>93</v>
      </c>
      <c r="R21" s="1250" t="n">
        <v>86</v>
      </c>
      <c r="S21" s="1250" t="n">
        <v>47</v>
      </c>
      <c r="T21" s="1250" t="n">
        <v>59</v>
      </c>
      <c r="U21" s="1250" t="n">
        <v>0</v>
      </c>
      <c r="V21" s="1250" t="n">
        <v>0</v>
      </c>
      <c r="W21" s="1250" t="n">
        <v>551</v>
      </c>
      <c r="X21" s="1250" t="n">
        <v>600</v>
      </c>
      <c r="Y21" s="129" t="s">
        <v>68</v>
      </c>
    </row>
    <row r="22" s="1527" customFormat="true" ht="20.1" hidden="true" customHeight="true" outlineLevel="0" collapsed="false">
      <c r="A22" s="651" t="s">
        <v>124</v>
      </c>
      <c r="B22" s="1523" t="n">
        <f aca="false">SUM(C22:L22)</f>
        <v>16372</v>
      </c>
      <c r="C22" s="1250" t="n">
        <v>5209</v>
      </c>
      <c r="D22" s="1250" t="n">
        <v>1311</v>
      </c>
      <c r="E22" s="1250" t="n">
        <v>1211</v>
      </c>
      <c r="F22" s="1250" t="n">
        <v>951</v>
      </c>
      <c r="G22" s="1250" t="n">
        <v>120</v>
      </c>
      <c r="H22" s="1526" t="n">
        <v>1235</v>
      </c>
      <c r="I22" s="1250" t="n">
        <v>63</v>
      </c>
      <c r="J22" s="1250" t="n">
        <v>5985</v>
      </c>
      <c r="K22" s="1250" t="n">
        <v>287</v>
      </c>
      <c r="L22" s="1250" t="n">
        <v>0</v>
      </c>
      <c r="M22" s="129" t="s">
        <v>70</v>
      </c>
      <c r="N22" s="651" t="s">
        <v>124</v>
      </c>
      <c r="O22" s="1523" t="n">
        <f aca="false">SUM(P22:X22)</f>
        <v>9661</v>
      </c>
      <c r="P22" s="1250" t="n">
        <v>1743</v>
      </c>
      <c r="Q22" s="1250" t="n">
        <v>532</v>
      </c>
      <c r="R22" s="1250" t="n">
        <v>326</v>
      </c>
      <c r="S22" s="1250" t="n">
        <v>132</v>
      </c>
      <c r="T22" s="1250" t="n">
        <v>436</v>
      </c>
      <c r="U22" s="1250" t="n">
        <f aca="false">P22+Q22+R22</f>
        <v>2601</v>
      </c>
      <c r="V22" s="1250" t="n">
        <v>0</v>
      </c>
      <c r="W22" s="1250" t="n">
        <v>2500</v>
      </c>
      <c r="X22" s="1250" t="n">
        <v>1391</v>
      </c>
      <c r="Y22" s="129" t="s">
        <v>70</v>
      </c>
    </row>
    <row r="23" s="1527" customFormat="true" ht="19.5" hidden="true" customHeight="true" outlineLevel="0" collapsed="false">
      <c r="A23" s="651" t="s">
        <v>125</v>
      </c>
      <c r="B23" s="1523" t="n">
        <f aca="false">SUM(C23:L23)</f>
        <v>11472</v>
      </c>
      <c r="C23" s="1250" t="n">
        <v>4456</v>
      </c>
      <c r="D23" s="1250" t="n">
        <v>956</v>
      </c>
      <c r="E23" s="1250" t="n">
        <v>879</v>
      </c>
      <c r="F23" s="1250" t="n">
        <v>650</v>
      </c>
      <c r="G23" s="1250" t="n">
        <v>136</v>
      </c>
      <c r="H23" s="1526" t="n">
        <v>1272</v>
      </c>
      <c r="I23" s="1250" t="n">
        <v>22</v>
      </c>
      <c r="J23" s="1250" t="n">
        <v>2556</v>
      </c>
      <c r="K23" s="1250" t="n">
        <v>545</v>
      </c>
      <c r="L23" s="1250" t="n">
        <v>0</v>
      </c>
      <c r="M23" s="129" t="s">
        <v>72</v>
      </c>
      <c r="N23" s="651" t="s">
        <v>125</v>
      </c>
      <c r="O23" s="1523" t="n">
        <f aca="false">SUM(P23:X23)</f>
        <v>5633</v>
      </c>
      <c r="P23" s="1250" t="n">
        <v>864</v>
      </c>
      <c r="Q23" s="1250" t="n">
        <v>338</v>
      </c>
      <c r="R23" s="1250" t="n">
        <v>91</v>
      </c>
      <c r="S23" s="1250" t="n">
        <v>89</v>
      </c>
      <c r="T23" s="1250" t="n">
        <v>1053</v>
      </c>
      <c r="U23" s="1250" t="n">
        <f aca="false">P23+Q23+R23</f>
        <v>1293</v>
      </c>
      <c r="V23" s="1250" t="n">
        <v>0</v>
      </c>
      <c r="W23" s="1250" t="n">
        <v>1100</v>
      </c>
      <c r="X23" s="1250" t="n">
        <v>805</v>
      </c>
      <c r="Y23" s="129" t="s">
        <v>72</v>
      </c>
    </row>
    <row r="24" s="1527" customFormat="true" ht="19.5" hidden="true" customHeight="true" outlineLevel="0" collapsed="false">
      <c r="A24" s="651" t="s">
        <v>126</v>
      </c>
      <c r="B24" s="1523" t="n">
        <f aca="false">SUM(C24:L24)</f>
        <v>9559</v>
      </c>
      <c r="C24" s="1250" t="n">
        <v>4625</v>
      </c>
      <c r="D24" s="1250" t="n">
        <v>865</v>
      </c>
      <c r="E24" s="1250" t="n">
        <v>687</v>
      </c>
      <c r="F24" s="1250" t="n">
        <v>650</v>
      </c>
      <c r="G24" s="1250" t="n">
        <v>198</v>
      </c>
      <c r="H24" s="1526" t="n">
        <v>1201</v>
      </c>
      <c r="I24" s="1250" t="n">
        <v>28</v>
      </c>
      <c r="J24" s="1250" t="n">
        <v>1285</v>
      </c>
      <c r="K24" s="1250" t="n">
        <v>20</v>
      </c>
      <c r="L24" s="1250" t="n">
        <v>0</v>
      </c>
      <c r="M24" s="129" t="s">
        <v>74</v>
      </c>
      <c r="N24" s="651" t="s">
        <v>126</v>
      </c>
      <c r="O24" s="1523" t="n">
        <f aca="false">SUM(P24:X24)</f>
        <v>8270</v>
      </c>
      <c r="P24" s="1250" t="n">
        <v>1589</v>
      </c>
      <c r="Q24" s="1250" t="n">
        <v>664</v>
      </c>
      <c r="R24" s="1250" t="n">
        <v>256</v>
      </c>
      <c r="S24" s="1250" t="n">
        <v>174</v>
      </c>
      <c r="T24" s="1250" t="n">
        <v>633</v>
      </c>
      <c r="U24" s="1250" t="n">
        <f aca="false">P24+Q24+R24</f>
        <v>2509</v>
      </c>
      <c r="V24" s="1250" t="n">
        <v>0</v>
      </c>
      <c r="W24" s="1250" t="n">
        <v>1550</v>
      </c>
      <c r="X24" s="1250" t="n">
        <v>895</v>
      </c>
      <c r="Y24" s="129" t="s">
        <v>74</v>
      </c>
    </row>
    <row r="25" s="1527" customFormat="true" ht="19.5" hidden="true" customHeight="true" outlineLevel="0" collapsed="false">
      <c r="A25" s="651" t="s">
        <v>127</v>
      </c>
      <c r="B25" s="1523" t="n">
        <f aca="false">SUM(C25:L25)</f>
        <v>10463</v>
      </c>
      <c r="C25" s="1250" t="n">
        <v>5081</v>
      </c>
      <c r="D25" s="1250" t="n">
        <v>745</v>
      </c>
      <c r="E25" s="1250" t="n">
        <v>645</v>
      </c>
      <c r="F25" s="1250" t="n">
        <v>254</v>
      </c>
      <c r="G25" s="1250" t="n">
        <v>154</v>
      </c>
      <c r="H25" s="1526" t="n">
        <v>1302</v>
      </c>
      <c r="I25" s="1250" t="n">
        <v>13</v>
      </c>
      <c r="J25" s="1250" t="n">
        <v>2150</v>
      </c>
      <c r="K25" s="1250" t="n">
        <v>119</v>
      </c>
      <c r="L25" s="1250" t="n">
        <v>0</v>
      </c>
      <c r="M25" s="129" t="s">
        <v>76</v>
      </c>
      <c r="N25" s="651" t="s">
        <v>127</v>
      </c>
      <c r="O25" s="1523" t="n">
        <f aca="false">SUM(P25:X25)</f>
        <v>12285</v>
      </c>
      <c r="P25" s="1250" t="n">
        <v>1667</v>
      </c>
      <c r="Q25" s="1250" t="n">
        <v>587</v>
      </c>
      <c r="R25" s="1250" t="n">
        <v>302</v>
      </c>
      <c r="S25" s="1250" t="n">
        <v>93</v>
      </c>
      <c r="T25" s="1250" t="n">
        <v>1287</v>
      </c>
      <c r="U25" s="1250" t="n">
        <f aca="false">P25+Q25+R25</f>
        <v>2556</v>
      </c>
      <c r="V25" s="1250" t="n">
        <v>0</v>
      </c>
      <c r="W25" s="1250" t="n">
        <v>2700</v>
      </c>
      <c r="X25" s="1250" t="n">
        <v>3093</v>
      </c>
      <c r="Y25" s="129" t="s">
        <v>76</v>
      </c>
    </row>
    <row r="26" s="1527" customFormat="true" ht="19.5" hidden="true" customHeight="true" outlineLevel="0" collapsed="false">
      <c r="A26" s="651" t="s">
        <v>128</v>
      </c>
      <c r="B26" s="1523" t="n">
        <f aca="false">SUM(C26:L26)</f>
        <v>11486</v>
      </c>
      <c r="C26" s="1250" t="n">
        <v>4738</v>
      </c>
      <c r="D26" s="1250" t="n">
        <v>897</v>
      </c>
      <c r="E26" s="1250" t="n">
        <v>798</v>
      </c>
      <c r="F26" s="1250" t="n">
        <v>457</v>
      </c>
      <c r="G26" s="1250" t="n">
        <v>130</v>
      </c>
      <c r="H26" s="1526" t="n">
        <v>1256</v>
      </c>
      <c r="I26" s="1250" t="n">
        <v>10</v>
      </c>
      <c r="J26" s="1250" t="n">
        <v>2503</v>
      </c>
      <c r="K26" s="1250" t="n">
        <v>697</v>
      </c>
      <c r="L26" s="1250" t="n">
        <v>0</v>
      </c>
      <c r="M26" s="129" t="s">
        <v>78</v>
      </c>
      <c r="N26" s="651" t="s">
        <v>128</v>
      </c>
      <c r="O26" s="1523" t="n">
        <f aca="false">SUM(P26:X26)</f>
        <v>6409</v>
      </c>
      <c r="P26" s="1250" t="n">
        <v>932</v>
      </c>
      <c r="Q26" s="1250" t="n">
        <v>312</v>
      </c>
      <c r="R26" s="1250" t="n">
        <v>92</v>
      </c>
      <c r="S26" s="1250" t="n">
        <v>55</v>
      </c>
      <c r="T26" s="1250" t="n">
        <v>895</v>
      </c>
      <c r="U26" s="1250" t="n">
        <f aca="false">P26+Q26+R26</f>
        <v>1336</v>
      </c>
      <c r="V26" s="1250" t="n">
        <v>0</v>
      </c>
      <c r="W26" s="1250" t="n">
        <v>675</v>
      </c>
      <c r="X26" s="1250" t="n">
        <v>2112</v>
      </c>
      <c r="Y26" s="129" t="s">
        <v>78</v>
      </c>
    </row>
    <row r="27" s="1496" customFormat="true" ht="21" hidden="false" customHeight="true" outlineLevel="0" collapsed="false">
      <c r="A27" s="1515" t="n">
        <v>2011</v>
      </c>
      <c r="B27" s="1523" t="n">
        <v>198837</v>
      </c>
      <c r="C27" s="1523" t="n">
        <v>25208</v>
      </c>
      <c r="D27" s="1523" t="n">
        <v>32186</v>
      </c>
      <c r="E27" s="1523" t="n">
        <v>21804</v>
      </c>
      <c r="F27" s="1523" t="n">
        <v>43322</v>
      </c>
      <c r="G27" s="1523" t="n">
        <v>7528</v>
      </c>
      <c r="H27" s="1523" t="n">
        <v>65035</v>
      </c>
      <c r="I27" s="1523" t="n">
        <v>100</v>
      </c>
      <c r="J27" s="1523" t="n">
        <v>1800</v>
      </c>
      <c r="K27" s="1523" t="n">
        <v>3754</v>
      </c>
      <c r="L27" s="1523" t="n">
        <v>0</v>
      </c>
      <c r="M27" s="1524" t="n">
        <v>2011</v>
      </c>
      <c r="N27" s="1515" t="n">
        <v>2011</v>
      </c>
      <c r="O27" s="1523" t="n">
        <v>79041</v>
      </c>
      <c r="P27" s="1523" t="n">
        <v>13958</v>
      </c>
      <c r="Q27" s="1523" t="n">
        <v>6330</v>
      </c>
      <c r="R27" s="1523" t="n">
        <v>2292</v>
      </c>
      <c r="S27" s="1523" t="n">
        <v>701</v>
      </c>
      <c r="T27" s="1523" t="n">
        <v>3573</v>
      </c>
      <c r="U27" s="1523" t="n">
        <v>11523</v>
      </c>
      <c r="V27" s="1523" t="n">
        <v>0</v>
      </c>
      <c r="W27" s="1523" t="n">
        <v>10075</v>
      </c>
      <c r="X27" s="1523" t="n">
        <v>30589</v>
      </c>
      <c r="Y27" s="1517" t="n">
        <v>2011</v>
      </c>
      <c r="Z27" s="1525"/>
    </row>
    <row r="28" s="1496" customFormat="true" ht="21" hidden="false" customHeight="true" outlineLevel="0" collapsed="false">
      <c r="A28" s="1515" t="n">
        <v>2012</v>
      </c>
      <c r="B28" s="1523" t="n">
        <v>206752</v>
      </c>
      <c r="C28" s="1523" t="n">
        <v>21742</v>
      </c>
      <c r="D28" s="1523" t="n">
        <v>26724</v>
      </c>
      <c r="E28" s="1523" t="n">
        <v>22415</v>
      </c>
      <c r="F28" s="1523" t="n">
        <v>51061</v>
      </c>
      <c r="G28" s="1523" t="n">
        <v>33986</v>
      </c>
      <c r="H28" s="1523" t="n">
        <v>47364</v>
      </c>
      <c r="I28" s="1523" t="n">
        <v>81</v>
      </c>
      <c r="J28" s="1523" t="n">
        <v>2900</v>
      </c>
      <c r="K28" s="1523" t="n">
        <v>560</v>
      </c>
      <c r="L28" s="1523" t="n">
        <v>0</v>
      </c>
      <c r="M28" s="1524" t="n">
        <v>2012</v>
      </c>
      <c r="N28" s="1515" t="n">
        <v>2012</v>
      </c>
      <c r="O28" s="1523" t="n">
        <v>69000</v>
      </c>
      <c r="P28" s="1523" t="n">
        <v>8309</v>
      </c>
      <c r="Q28" s="1523" t="n">
        <v>2713</v>
      </c>
      <c r="R28" s="1523" t="n">
        <v>620</v>
      </c>
      <c r="S28" s="1523" t="n">
        <v>1704</v>
      </c>
      <c r="T28" s="1523" t="n">
        <v>2502</v>
      </c>
      <c r="U28" s="1523" t="n">
        <v>8929</v>
      </c>
      <c r="V28" s="1523" t="n">
        <v>0</v>
      </c>
      <c r="W28" s="1523" t="n">
        <v>27719</v>
      </c>
      <c r="X28" s="1525" t="n">
        <v>16504</v>
      </c>
      <c r="Y28" s="1517" t="n">
        <v>2012</v>
      </c>
    </row>
    <row r="29" s="1496" customFormat="true" ht="21" hidden="false" customHeight="true" outlineLevel="0" collapsed="false">
      <c r="A29" s="1515" t="n">
        <v>2013</v>
      </c>
      <c r="B29" s="1523" t="n">
        <v>81803</v>
      </c>
      <c r="C29" s="1523" t="n">
        <v>7119</v>
      </c>
      <c r="D29" s="1523" t="n">
        <v>3751</v>
      </c>
      <c r="E29" s="1523" t="n">
        <v>2279</v>
      </c>
      <c r="F29" s="1523" t="n">
        <v>4029</v>
      </c>
      <c r="G29" s="1523" t="n">
        <v>4029</v>
      </c>
      <c r="H29" s="1523" t="n">
        <v>59515</v>
      </c>
      <c r="I29" s="1523" t="n">
        <v>81</v>
      </c>
      <c r="J29" s="1523" t="n">
        <v>1000</v>
      </c>
      <c r="K29" s="1523" t="n">
        <v>0</v>
      </c>
      <c r="L29" s="1523" t="n">
        <v>0</v>
      </c>
      <c r="M29" s="1524" t="n">
        <v>2013</v>
      </c>
      <c r="N29" s="1515" t="n">
        <v>2013</v>
      </c>
      <c r="O29" s="1523" t="n">
        <v>65034</v>
      </c>
      <c r="P29" s="1523" t="n">
        <v>9157</v>
      </c>
      <c r="Q29" s="1523" t="n">
        <v>2944</v>
      </c>
      <c r="R29" s="1523" t="n">
        <v>1205</v>
      </c>
      <c r="S29" s="1523" t="n">
        <v>1274</v>
      </c>
      <c r="T29" s="1523" t="n">
        <v>44</v>
      </c>
      <c r="U29" s="1523" t="n">
        <v>9392</v>
      </c>
      <c r="V29" s="1523" t="n">
        <v>0</v>
      </c>
      <c r="W29" s="1523" t="n">
        <v>27719</v>
      </c>
      <c r="X29" s="1525" t="n">
        <v>16504</v>
      </c>
      <c r="Y29" s="1517" t="n">
        <v>2013</v>
      </c>
    </row>
    <row r="30" s="1505" customFormat="true" ht="21" hidden="false" customHeight="true" outlineLevel="0" collapsed="false">
      <c r="A30" s="1528" t="n">
        <v>2014</v>
      </c>
      <c r="B30" s="1529" t="n">
        <f aca="false">SUM(B31:B46)</f>
        <v>185252</v>
      </c>
      <c r="C30" s="1529" t="n">
        <f aca="false">SUM(C31:C46)</f>
        <v>7421</v>
      </c>
      <c r="D30" s="1529" t="n">
        <f aca="false">SUM(D31:D46)</f>
        <v>36877</v>
      </c>
      <c r="E30" s="1529" t="n">
        <f aca="false">SUM(E31:E46)</f>
        <v>41700</v>
      </c>
      <c r="F30" s="1529" t="n">
        <f aca="false">SUM(F31:F46)</f>
        <v>35741</v>
      </c>
      <c r="G30" s="1529" t="n">
        <f aca="false">SUM(G31:G46)</f>
        <v>36042</v>
      </c>
      <c r="H30" s="1529" t="n">
        <f aca="false">SUM(H31:H46)</f>
        <v>26711</v>
      </c>
      <c r="I30" s="1529" t="n">
        <f aca="false">SUM(I31:I46)</f>
        <v>160</v>
      </c>
      <c r="J30" s="1529" t="n">
        <f aca="false">SUM(J31:J46)</f>
        <v>600</v>
      </c>
      <c r="K30" s="1529" t="n">
        <f aca="false">SUM(K31:K46)</f>
        <v>0</v>
      </c>
      <c r="L30" s="1529" t="n">
        <f aca="false">SUM(L31:L46)</f>
        <v>0</v>
      </c>
      <c r="M30" s="1530" t="n">
        <v>2014</v>
      </c>
      <c r="N30" s="1528" t="n">
        <v>2014</v>
      </c>
      <c r="O30" s="1529" t="n">
        <f aca="false">SUM(O31:O46)</f>
        <v>63218</v>
      </c>
      <c r="P30" s="1529" t="n">
        <f aca="false">SUM(P31:P46)</f>
        <v>11910</v>
      </c>
      <c r="Q30" s="1529" t="n">
        <f aca="false">SUM(Q31:Q46)</f>
        <v>7442</v>
      </c>
      <c r="R30" s="1529" t="n">
        <f aca="false">SUM(R31:R46)</f>
        <v>3146</v>
      </c>
      <c r="S30" s="1529" t="n">
        <f aca="false">SUM(S31:S46)</f>
        <v>1242</v>
      </c>
      <c r="T30" s="1529" t="n">
        <f aca="false">SUM(T31:T46)</f>
        <v>2662</v>
      </c>
      <c r="U30" s="1529" t="n">
        <f aca="false">SUM(U31:U46)</f>
        <v>4788</v>
      </c>
      <c r="V30" s="1529" t="n">
        <f aca="false">SUM(V31:V46)</f>
        <v>0</v>
      </c>
      <c r="W30" s="1529" t="n">
        <f aca="false">SUM(W31:W46)</f>
        <v>31265</v>
      </c>
      <c r="X30" s="1529" t="n">
        <f aca="false">SUM(X31:X46)</f>
        <v>763</v>
      </c>
      <c r="Y30" s="1531" t="n">
        <v>2014</v>
      </c>
    </row>
    <row r="31" s="1533" customFormat="true" ht="20.1" hidden="false" customHeight="true" outlineLevel="0" collapsed="false">
      <c r="A31" s="1369" t="s">
        <v>47</v>
      </c>
      <c r="B31" s="169" t="n">
        <f aca="false">SUM(C31:L31)</f>
        <v>19909</v>
      </c>
      <c r="C31" s="132" t="n">
        <v>394</v>
      </c>
      <c r="D31" s="132" t="n">
        <v>4388</v>
      </c>
      <c r="E31" s="132" t="n">
        <v>4962</v>
      </c>
      <c r="F31" s="132" t="n">
        <v>4053</v>
      </c>
      <c r="G31" s="132" t="n">
        <v>4289</v>
      </c>
      <c r="H31" s="132" t="n">
        <v>1789</v>
      </c>
      <c r="I31" s="132" t="n">
        <v>6</v>
      </c>
      <c r="J31" s="132" t="n">
        <v>28</v>
      </c>
      <c r="K31" s="132" t="n">
        <v>0</v>
      </c>
      <c r="L31" s="132" t="n">
        <v>0</v>
      </c>
      <c r="M31" s="127" t="s">
        <v>48</v>
      </c>
      <c r="N31" s="1369" t="s">
        <v>47</v>
      </c>
      <c r="O31" s="169" t="n">
        <f aca="false">SUM(P31:X31)</f>
        <v>3042</v>
      </c>
      <c r="P31" s="132" t="n">
        <v>1297</v>
      </c>
      <c r="Q31" s="132" t="n">
        <v>207</v>
      </c>
      <c r="R31" s="132" t="n">
        <v>117</v>
      </c>
      <c r="S31" s="132" t="n">
        <v>112</v>
      </c>
      <c r="T31" s="132" t="n">
        <v>72</v>
      </c>
      <c r="U31" s="132" t="n">
        <v>404</v>
      </c>
      <c r="V31" s="132" t="n">
        <v>0</v>
      </c>
      <c r="W31" s="132" t="n">
        <v>833</v>
      </c>
      <c r="X31" s="1532" t="n">
        <v>0</v>
      </c>
      <c r="Y31" s="127" t="s">
        <v>48</v>
      </c>
    </row>
    <row r="32" s="1533" customFormat="true" ht="20.1" hidden="false" customHeight="true" outlineLevel="0" collapsed="false">
      <c r="A32" s="1369" t="s">
        <v>49</v>
      </c>
      <c r="B32" s="169" t="n">
        <f aca="false">SUM(C32:L32)</f>
        <v>8096</v>
      </c>
      <c r="C32" s="132" t="n">
        <v>137</v>
      </c>
      <c r="D32" s="132" t="n">
        <v>1538</v>
      </c>
      <c r="E32" s="132" t="n">
        <v>1626</v>
      </c>
      <c r="F32" s="132" t="n">
        <v>1511</v>
      </c>
      <c r="G32" s="132" t="n">
        <v>1506</v>
      </c>
      <c r="H32" s="132" t="n">
        <v>1732</v>
      </c>
      <c r="I32" s="132" t="n">
        <v>8</v>
      </c>
      <c r="J32" s="132" t="n">
        <v>38</v>
      </c>
      <c r="K32" s="132" t="n">
        <v>0</v>
      </c>
      <c r="L32" s="132" t="n">
        <v>0</v>
      </c>
      <c r="M32" s="129" t="s">
        <v>50</v>
      </c>
      <c r="N32" s="1369" t="s">
        <v>49</v>
      </c>
      <c r="O32" s="169" t="n">
        <f aca="false">SUM(P32:X32)</f>
        <v>1625</v>
      </c>
      <c r="P32" s="132" t="n">
        <v>510</v>
      </c>
      <c r="Q32" s="132" t="n">
        <v>152</v>
      </c>
      <c r="R32" s="132" t="n">
        <v>43</v>
      </c>
      <c r="S32" s="132" t="n">
        <v>67</v>
      </c>
      <c r="T32" s="132" t="n">
        <v>43</v>
      </c>
      <c r="U32" s="132" t="n">
        <v>320</v>
      </c>
      <c r="V32" s="132" t="n">
        <v>0</v>
      </c>
      <c r="W32" s="1534" t="n">
        <v>363</v>
      </c>
      <c r="X32" s="1532" t="n">
        <v>127</v>
      </c>
      <c r="Y32" s="129" t="s">
        <v>50</v>
      </c>
    </row>
    <row r="33" s="1533" customFormat="true" ht="20.1" hidden="false" customHeight="true" outlineLevel="0" collapsed="false">
      <c r="A33" s="1369" t="s">
        <v>51</v>
      </c>
      <c r="B33" s="169" t="n">
        <f aca="false">SUM(C33:L33)</f>
        <v>11004</v>
      </c>
      <c r="C33" s="132" t="n">
        <v>42</v>
      </c>
      <c r="D33" s="1535" t="n">
        <v>2223</v>
      </c>
      <c r="E33" s="1535" t="n">
        <v>2502</v>
      </c>
      <c r="F33" s="132" t="n">
        <v>2245</v>
      </c>
      <c r="G33" s="1535" t="n">
        <v>2253</v>
      </c>
      <c r="H33" s="132" t="n">
        <v>1695</v>
      </c>
      <c r="I33" s="132" t="n">
        <v>8</v>
      </c>
      <c r="J33" s="132" t="n">
        <v>36</v>
      </c>
      <c r="K33" s="132" t="n">
        <v>0</v>
      </c>
      <c r="L33" s="132" t="n">
        <v>0</v>
      </c>
      <c r="M33" s="129" t="s">
        <v>52</v>
      </c>
      <c r="N33" s="1369" t="s">
        <v>51</v>
      </c>
      <c r="O33" s="169" t="n">
        <f aca="false">SUM(P33:X33)</f>
        <v>4372</v>
      </c>
      <c r="P33" s="132" t="n">
        <v>800</v>
      </c>
      <c r="Q33" s="132" t="n">
        <v>800</v>
      </c>
      <c r="R33" s="132" t="n">
        <v>0</v>
      </c>
      <c r="S33" s="132" t="n">
        <v>55</v>
      </c>
      <c r="T33" s="132" t="n">
        <v>62</v>
      </c>
      <c r="U33" s="132" t="n">
        <v>800</v>
      </c>
      <c r="V33" s="132" t="n">
        <v>0</v>
      </c>
      <c r="W33" s="1534" t="n">
        <v>1855</v>
      </c>
      <c r="X33" s="1532" t="n">
        <v>0</v>
      </c>
      <c r="Y33" s="129" t="s">
        <v>52</v>
      </c>
    </row>
    <row r="34" s="1533" customFormat="true" ht="20.1" hidden="false" customHeight="true" outlineLevel="0" collapsed="false">
      <c r="A34" s="1369" t="s">
        <v>53</v>
      </c>
      <c r="B34" s="169" t="n">
        <f aca="false">SUM(C34:L34)</f>
        <v>13521</v>
      </c>
      <c r="C34" s="132" t="n">
        <v>129</v>
      </c>
      <c r="D34" s="132" t="n">
        <v>2879</v>
      </c>
      <c r="E34" s="132" t="n">
        <v>3252</v>
      </c>
      <c r="F34" s="132" t="n">
        <v>2838</v>
      </c>
      <c r="G34" s="132" t="n">
        <v>2821</v>
      </c>
      <c r="H34" s="132" t="n">
        <v>1562</v>
      </c>
      <c r="I34" s="132" t="n">
        <v>5</v>
      </c>
      <c r="J34" s="132" t="n">
        <v>35</v>
      </c>
      <c r="K34" s="132" t="n">
        <v>0</v>
      </c>
      <c r="L34" s="132" t="n">
        <v>0</v>
      </c>
      <c r="M34" s="129" t="s">
        <v>54</v>
      </c>
      <c r="N34" s="1369" t="s">
        <v>53</v>
      </c>
      <c r="O34" s="169" t="n">
        <f aca="false">SUM(P34:X34)</f>
        <v>2730</v>
      </c>
      <c r="P34" s="132" t="n">
        <v>1330</v>
      </c>
      <c r="Q34" s="132" t="n">
        <v>325</v>
      </c>
      <c r="R34" s="132" t="n">
        <v>82</v>
      </c>
      <c r="S34" s="132" t="n">
        <v>68</v>
      </c>
      <c r="T34" s="132" t="n">
        <v>32</v>
      </c>
      <c r="U34" s="132" t="n">
        <v>237</v>
      </c>
      <c r="V34" s="132" t="n">
        <v>0</v>
      </c>
      <c r="W34" s="1536" t="n">
        <v>656</v>
      </c>
      <c r="X34" s="1532" t="n">
        <v>0</v>
      </c>
      <c r="Y34" s="129" t="s">
        <v>54</v>
      </c>
    </row>
    <row r="35" s="1533" customFormat="true" ht="20.1" hidden="false" customHeight="true" outlineLevel="0" collapsed="false">
      <c r="A35" s="1369" t="s">
        <v>55</v>
      </c>
      <c r="B35" s="169" t="n">
        <f aca="false">SUM(C35:L35)</f>
        <v>13303</v>
      </c>
      <c r="C35" s="132" t="n">
        <v>108</v>
      </c>
      <c r="D35" s="132" t="n">
        <v>2841</v>
      </c>
      <c r="E35" s="132" t="n">
        <v>3205</v>
      </c>
      <c r="F35" s="132" t="n">
        <v>2702</v>
      </c>
      <c r="G35" s="132" t="n">
        <v>2775</v>
      </c>
      <c r="H35" s="132" t="n">
        <v>1631</v>
      </c>
      <c r="I35" s="132" t="n">
        <v>9</v>
      </c>
      <c r="J35" s="132" t="n">
        <v>32</v>
      </c>
      <c r="K35" s="132" t="n">
        <v>0</v>
      </c>
      <c r="L35" s="132" t="n">
        <v>0</v>
      </c>
      <c r="M35" s="129" t="s">
        <v>56</v>
      </c>
      <c r="N35" s="1369" t="s">
        <v>55</v>
      </c>
      <c r="O35" s="169" t="n">
        <f aca="false">SUM(P35:X35)</f>
        <v>3049</v>
      </c>
      <c r="P35" s="132" t="n">
        <v>1538</v>
      </c>
      <c r="Q35" s="132" t="n">
        <v>571</v>
      </c>
      <c r="R35" s="132" t="n">
        <v>211</v>
      </c>
      <c r="S35" s="132" t="n">
        <v>72</v>
      </c>
      <c r="T35" s="132" t="n">
        <v>95</v>
      </c>
      <c r="U35" s="132" t="n">
        <v>0</v>
      </c>
      <c r="V35" s="132" t="n">
        <v>0</v>
      </c>
      <c r="W35" s="1534" t="n">
        <v>562</v>
      </c>
      <c r="X35" s="1532" t="n">
        <v>0</v>
      </c>
      <c r="Y35" s="129" t="s">
        <v>56</v>
      </c>
    </row>
    <row r="36" s="1533" customFormat="true" ht="20.1" hidden="false" customHeight="true" outlineLevel="0" collapsed="false">
      <c r="A36" s="1369" t="s">
        <v>57</v>
      </c>
      <c r="B36" s="169" t="n">
        <f aca="false">SUM(C36:L36)</f>
        <v>12880</v>
      </c>
      <c r="C36" s="132" t="n">
        <v>70</v>
      </c>
      <c r="D36" s="132" t="n">
        <v>2739</v>
      </c>
      <c r="E36" s="132" t="n">
        <v>3086</v>
      </c>
      <c r="F36" s="132" t="n">
        <v>2664</v>
      </c>
      <c r="G36" s="132" t="n">
        <v>2667</v>
      </c>
      <c r="H36" s="132" t="n">
        <v>1620</v>
      </c>
      <c r="I36" s="132" t="n">
        <v>4</v>
      </c>
      <c r="J36" s="132" t="n">
        <v>30</v>
      </c>
      <c r="K36" s="132" t="n">
        <v>0</v>
      </c>
      <c r="L36" s="132" t="n">
        <v>0</v>
      </c>
      <c r="M36" s="129" t="s">
        <v>58</v>
      </c>
      <c r="N36" s="1369" t="s">
        <v>57</v>
      </c>
      <c r="O36" s="169" t="n">
        <f aca="false">SUM(P36:X36)</f>
        <v>1257</v>
      </c>
      <c r="P36" s="132" t="n">
        <v>354</v>
      </c>
      <c r="Q36" s="132" t="n">
        <v>61</v>
      </c>
      <c r="R36" s="132" t="n">
        <v>58</v>
      </c>
      <c r="S36" s="132" t="n">
        <v>58</v>
      </c>
      <c r="T36" s="132" t="n">
        <v>55</v>
      </c>
      <c r="U36" s="132" t="n">
        <v>33</v>
      </c>
      <c r="V36" s="132" t="n">
        <v>0</v>
      </c>
      <c r="W36" s="1534" t="n">
        <v>312</v>
      </c>
      <c r="X36" s="1532" t="n">
        <v>326</v>
      </c>
      <c r="Y36" s="129" t="s">
        <v>58</v>
      </c>
    </row>
    <row r="37" s="1533" customFormat="true" ht="20.1" hidden="false" customHeight="true" outlineLevel="0" collapsed="false">
      <c r="A37" s="1369" t="s">
        <v>59</v>
      </c>
      <c r="B37" s="169" t="n">
        <f aca="false">SUM(C37:L37)</f>
        <v>14058</v>
      </c>
      <c r="C37" s="132" t="n">
        <v>265</v>
      </c>
      <c r="D37" s="132" t="n">
        <v>2987</v>
      </c>
      <c r="E37" s="132" t="n">
        <v>3382</v>
      </c>
      <c r="F37" s="132" t="n">
        <v>2897</v>
      </c>
      <c r="G37" s="132" t="n">
        <v>2919</v>
      </c>
      <c r="H37" s="132" t="n">
        <v>1567</v>
      </c>
      <c r="I37" s="132" t="n">
        <v>6</v>
      </c>
      <c r="J37" s="132" t="n">
        <v>35</v>
      </c>
      <c r="K37" s="132" t="n">
        <v>0</v>
      </c>
      <c r="L37" s="132" t="n">
        <v>0</v>
      </c>
      <c r="M37" s="129" t="s">
        <v>60</v>
      </c>
      <c r="N37" s="1369" t="s">
        <v>59</v>
      </c>
      <c r="O37" s="169" t="n">
        <f aca="false">SUM(P37:X37)</f>
        <v>1752</v>
      </c>
      <c r="P37" s="132" t="n">
        <v>967</v>
      </c>
      <c r="Q37" s="132" t="n">
        <v>212</v>
      </c>
      <c r="R37" s="132" t="n">
        <v>11</v>
      </c>
      <c r="S37" s="132" t="n">
        <v>55</v>
      </c>
      <c r="T37" s="132" t="s">
        <v>263</v>
      </c>
      <c r="U37" s="132" t="n">
        <v>0</v>
      </c>
      <c r="V37" s="132" t="n">
        <v>0</v>
      </c>
      <c r="W37" s="1534" t="n">
        <v>507</v>
      </c>
      <c r="X37" s="1532" t="n">
        <v>0</v>
      </c>
      <c r="Y37" s="129" t="s">
        <v>60</v>
      </c>
    </row>
    <row r="38" s="1533" customFormat="true" ht="20.1" hidden="false" customHeight="true" outlineLevel="0" collapsed="false">
      <c r="A38" s="1369" t="s">
        <v>61</v>
      </c>
      <c r="B38" s="169" t="n">
        <f aca="false">SUM(C38:L38)</f>
        <v>10434</v>
      </c>
      <c r="C38" s="132" t="n">
        <v>116</v>
      </c>
      <c r="D38" s="132" t="n">
        <v>2212</v>
      </c>
      <c r="E38" s="132" t="n">
        <v>2477</v>
      </c>
      <c r="F38" s="132" t="n">
        <v>2037</v>
      </c>
      <c r="G38" s="132" t="n">
        <v>2054</v>
      </c>
      <c r="H38" s="132" t="n">
        <v>1498</v>
      </c>
      <c r="I38" s="132" t="n">
        <v>8</v>
      </c>
      <c r="J38" s="132" t="n">
        <v>32</v>
      </c>
      <c r="K38" s="132" t="n">
        <v>0</v>
      </c>
      <c r="L38" s="132" t="n">
        <v>0</v>
      </c>
      <c r="M38" s="129" t="s">
        <v>62</v>
      </c>
      <c r="N38" s="1369" t="s">
        <v>61</v>
      </c>
      <c r="O38" s="169" t="n">
        <f aca="false">SUM(P38:X38)</f>
        <v>7018</v>
      </c>
      <c r="P38" s="132" t="n">
        <v>711</v>
      </c>
      <c r="Q38" s="132" t="n">
        <v>711</v>
      </c>
      <c r="R38" s="132" t="n">
        <v>508</v>
      </c>
      <c r="S38" s="132" t="n">
        <v>98</v>
      </c>
      <c r="T38" s="132" t="s">
        <v>263</v>
      </c>
      <c r="U38" s="132" t="n">
        <v>711</v>
      </c>
      <c r="V38" s="132" t="n">
        <v>0</v>
      </c>
      <c r="W38" s="1533" t="n">
        <v>4203</v>
      </c>
      <c r="X38" s="1532" t="n">
        <v>76</v>
      </c>
      <c r="Y38" s="129" t="s">
        <v>62</v>
      </c>
    </row>
    <row r="39" s="1533" customFormat="true" ht="20.1" hidden="false" customHeight="true" outlineLevel="0" collapsed="false">
      <c r="A39" s="1369" t="s">
        <v>63</v>
      </c>
      <c r="B39" s="169" t="n">
        <f aca="false">SUM(C39:L39)</f>
        <v>16310</v>
      </c>
      <c r="C39" s="132" t="n">
        <v>432</v>
      </c>
      <c r="D39" s="132" t="n">
        <v>3486</v>
      </c>
      <c r="E39" s="132" t="n">
        <v>3920</v>
      </c>
      <c r="F39" s="132" t="n">
        <v>3365</v>
      </c>
      <c r="G39" s="132" t="n">
        <v>3381</v>
      </c>
      <c r="H39" s="132" t="n">
        <v>1689</v>
      </c>
      <c r="I39" s="132" t="n">
        <v>8</v>
      </c>
      <c r="J39" s="132" t="n">
        <v>29</v>
      </c>
      <c r="K39" s="132" t="n">
        <v>0</v>
      </c>
      <c r="L39" s="132" t="n">
        <v>0</v>
      </c>
      <c r="M39" s="129" t="s">
        <v>64</v>
      </c>
      <c r="N39" s="1369" t="s">
        <v>63</v>
      </c>
      <c r="O39" s="169" t="n">
        <f aca="false">SUM(P39:X39)</f>
        <v>3090</v>
      </c>
      <c r="P39" s="132" t="n">
        <v>721</v>
      </c>
      <c r="Q39" s="132" t="n">
        <v>721</v>
      </c>
      <c r="R39" s="132" t="n">
        <v>250</v>
      </c>
      <c r="S39" s="132" t="n">
        <v>67</v>
      </c>
      <c r="T39" s="132" t="n">
        <v>44</v>
      </c>
      <c r="U39" s="132" t="n">
        <v>721</v>
      </c>
      <c r="V39" s="132" t="n">
        <v>0</v>
      </c>
      <c r="W39" s="1534" t="n">
        <v>566</v>
      </c>
      <c r="X39" s="1532" t="n">
        <v>0</v>
      </c>
      <c r="Y39" s="129" t="s">
        <v>64</v>
      </c>
    </row>
    <row r="40" s="1533" customFormat="true" ht="20.1" hidden="false" customHeight="true" outlineLevel="0" collapsed="false">
      <c r="A40" s="1369" t="s">
        <v>65</v>
      </c>
      <c r="B40" s="169" t="n">
        <f aca="false">SUM(C40:L40)</f>
        <v>10926</v>
      </c>
      <c r="C40" s="132" t="n">
        <v>45</v>
      </c>
      <c r="D40" s="132" t="n">
        <v>2149</v>
      </c>
      <c r="E40" s="132" t="n">
        <v>2564</v>
      </c>
      <c r="F40" s="132" t="n">
        <v>2190</v>
      </c>
      <c r="G40" s="132" t="n">
        <v>2205</v>
      </c>
      <c r="H40" s="132" t="n">
        <v>1720</v>
      </c>
      <c r="I40" s="132" t="n">
        <v>14</v>
      </c>
      <c r="J40" s="132" t="n">
        <v>39</v>
      </c>
      <c r="K40" s="132" t="n">
        <v>0</v>
      </c>
      <c r="L40" s="132" t="n">
        <v>0</v>
      </c>
      <c r="M40" s="129" t="s">
        <v>66</v>
      </c>
      <c r="N40" s="1369" t="s">
        <v>65</v>
      </c>
      <c r="O40" s="169" t="n">
        <f aca="false">SUM(P40:X40)</f>
        <v>1390</v>
      </c>
      <c r="P40" s="132" t="n">
        <v>315</v>
      </c>
      <c r="Q40" s="132" t="n">
        <v>315</v>
      </c>
      <c r="R40" s="132" t="n">
        <v>315</v>
      </c>
      <c r="S40" s="132" t="n">
        <v>74</v>
      </c>
      <c r="T40" s="132" t="s">
        <v>263</v>
      </c>
      <c r="U40" s="132" t="n">
        <v>0</v>
      </c>
      <c r="V40" s="132" t="n">
        <v>0</v>
      </c>
      <c r="W40" s="1534" t="n">
        <v>371</v>
      </c>
      <c r="X40" s="1532" t="n">
        <v>0</v>
      </c>
      <c r="Y40" s="129" t="s">
        <v>66</v>
      </c>
    </row>
    <row r="41" s="1533" customFormat="true" ht="20.1" hidden="false" customHeight="true" outlineLevel="0" collapsed="false">
      <c r="A41" s="1369" t="s">
        <v>67</v>
      </c>
      <c r="B41" s="169" t="n">
        <f aca="false">SUM(C41:L41)</f>
        <v>8967</v>
      </c>
      <c r="C41" s="132" t="n">
        <v>79</v>
      </c>
      <c r="D41" s="132" t="n">
        <v>1753</v>
      </c>
      <c r="E41" s="132" t="n">
        <v>1960</v>
      </c>
      <c r="F41" s="132" t="n">
        <v>1782</v>
      </c>
      <c r="G41" s="132" t="n">
        <v>1694</v>
      </c>
      <c r="H41" s="132" t="n">
        <v>1658</v>
      </c>
      <c r="I41" s="132" t="n">
        <v>12</v>
      </c>
      <c r="J41" s="132" t="n">
        <v>29</v>
      </c>
      <c r="K41" s="132" t="n">
        <v>0</v>
      </c>
      <c r="L41" s="132" t="n">
        <v>0</v>
      </c>
      <c r="M41" s="129" t="s">
        <v>68</v>
      </c>
      <c r="N41" s="1369" t="s">
        <v>67</v>
      </c>
      <c r="O41" s="169" t="n">
        <f aca="false">SUM(P41:X41)</f>
        <v>1401</v>
      </c>
      <c r="P41" s="132" t="n">
        <v>297</v>
      </c>
      <c r="Q41" s="132" t="n">
        <v>297</v>
      </c>
      <c r="R41" s="132" t="n">
        <v>297</v>
      </c>
      <c r="S41" s="132" t="n">
        <v>55</v>
      </c>
      <c r="T41" s="132" t="s">
        <v>263</v>
      </c>
      <c r="U41" s="132" t="n">
        <v>297</v>
      </c>
      <c r="V41" s="132" t="n">
        <v>0</v>
      </c>
      <c r="W41" s="1534" t="n">
        <v>122</v>
      </c>
      <c r="X41" s="1532" t="n">
        <v>36</v>
      </c>
      <c r="Y41" s="129" t="s">
        <v>68</v>
      </c>
    </row>
    <row r="42" s="1533" customFormat="true" ht="20.1" hidden="false" customHeight="true" outlineLevel="0" collapsed="false">
      <c r="A42" s="1369" t="s">
        <v>124</v>
      </c>
      <c r="B42" s="169" t="n">
        <f aca="false">SUM(C42:L42)</f>
        <v>12218</v>
      </c>
      <c r="C42" s="132" t="n">
        <v>1004</v>
      </c>
      <c r="D42" s="132" t="n">
        <v>2289</v>
      </c>
      <c r="E42" s="132" t="n">
        <v>2585</v>
      </c>
      <c r="F42" s="132" t="n">
        <v>2236</v>
      </c>
      <c r="G42" s="132" t="n">
        <v>2235</v>
      </c>
      <c r="H42" s="132" t="n">
        <v>1821</v>
      </c>
      <c r="I42" s="132" t="n">
        <v>16</v>
      </c>
      <c r="J42" s="132" t="n">
        <v>32</v>
      </c>
      <c r="K42" s="132" t="n">
        <v>0</v>
      </c>
      <c r="L42" s="132" t="n">
        <v>0</v>
      </c>
      <c r="M42" s="129" t="s">
        <v>70</v>
      </c>
      <c r="N42" s="1369" t="s">
        <v>124</v>
      </c>
      <c r="O42" s="169" t="n">
        <f aca="false">SUM(P42:X42)</f>
        <v>8140</v>
      </c>
      <c r="P42" s="132" t="n">
        <v>1012</v>
      </c>
      <c r="Q42" s="132" t="n">
        <v>1012</v>
      </c>
      <c r="R42" s="132" t="n">
        <v>513</v>
      </c>
      <c r="S42" s="132" t="n">
        <v>88</v>
      </c>
      <c r="T42" s="132" t="n">
        <v>125</v>
      </c>
      <c r="U42" s="132" t="n">
        <v>224</v>
      </c>
      <c r="V42" s="132" t="n">
        <v>0</v>
      </c>
      <c r="W42" s="132" t="n">
        <v>5080</v>
      </c>
      <c r="X42" s="1532" t="n">
        <v>86</v>
      </c>
      <c r="Y42" s="129" t="s">
        <v>70</v>
      </c>
    </row>
    <row r="43" s="1533" customFormat="true" ht="19.5" hidden="false" customHeight="true" outlineLevel="0" collapsed="false">
      <c r="A43" s="1369" t="s">
        <v>125</v>
      </c>
      <c r="B43" s="169" t="n">
        <f aca="false">SUM(C43:L43)</f>
        <v>8272</v>
      </c>
      <c r="C43" s="132" t="n">
        <v>899</v>
      </c>
      <c r="D43" s="132" t="n">
        <v>1384</v>
      </c>
      <c r="E43" s="132" t="n">
        <v>1543</v>
      </c>
      <c r="F43" s="132" t="n">
        <v>1352</v>
      </c>
      <c r="G43" s="132" t="n">
        <v>1335</v>
      </c>
      <c r="H43" s="132" t="n">
        <v>1699</v>
      </c>
      <c r="I43" s="132" t="n">
        <v>15</v>
      </c>
      <c r="J43" s="132" t="n">
        <v>45</v>
      </c>
      <c r="K43" s="132" t="n">
        <v>0</v>
      </c>
      <c r="L43" s="132" t="n">
        <v>0</v>
      </c>
      <c r="M43" s="129" t="s">
        <v>72</v>
      </c>
      <c r="N43" s="1369" t="s">
        <v>125</v>
      </c>
      <c r="O43" s="169" t="n">
        <f aca="false">SUM(P43:X43)</f>
        <v>6803</v>
      </c>
      <c r="P43" s="132" t="n">
        <v>841</v>
      </c>
      <c r="Q43" s="132" t="n">
        <v>841</v>
      </c>
      <c r="R43" s="132" t="n">
        <v>321</v>
      </c>
      <c r="S43" s="132" t="n">
        <v>91</v>
      </c>
      <c r="T43" s="132" t="n">
        <v>668</v>
      </c>
      <c r="U43" s="132" t="n">
        <v>841</v>
      </c>
      <c r="V43" s="132" t="n">
        <v>0</v>
      </c>
      <c r="W43" s="132" t="n">
        <v>3200</v>
      </c>
      <c r="X43" s="1532" t="n">
        <v>0</v>
      </c>
      <c r="Y43" s="129" t="s">
        <v>72</v>
      </c>
    </row>
    <row r="44" s="1533" customFormat="true" ht="19.5" hidden="false" customHeight="true" outlineLevel="0" collapsed="false">
      <c r="A44" s="1369" t="s">
        <v>126</v>
      </c>
      <c r="B44" s="169" t="n">
        <f aca="false">SUM(C44:L44)</f>
        <v>7986</v>
      </c>
      <c r="C44" s="132" t="n">
        <v>990</v>
      </c>
      <c r="D44" s="132" t="n">
        <v>1258</v>
      </c>
      <c r="E44" s="132" t="n">
        <v>1418</v>
      </c>
      <c r="F44" s="132" t="n">
        <v>1275</v>
      </c>
      <c r="G44" s="132" t="n">
        <v>1230</v>
      </c>
      <c r="H44" s="132" t="n">
        <v>1752</v>
      </c>
      <c r="I44" s="132" t="n">
        <v>12</v>
      </c>
      <c r="J44" s="132" t="n">
        <v>51</v>
      </c>
      <c r="K44" s="132" t="n">
        <v>0</v>
      </c>
      <c r="L44" s="132" t="n">
        <v>0</v>
      </c>
      <c r="M44" s="129" t="s">
        <v>74</v>
      </c>
      <c r="N44" s="1369" t="s">
        <v>126</v>
      </c>
      <c r="O44" s="169" t="n">
        <f aca="false">SUM(P44:X44)</f>
        <v>5760</v>
      </c>
      <c r="P44" s="132" t="n">
        <v>523</v>
      </c>
      <c r="Q44" s="132" t="n">
        <v>523</v>
      </c>
      <c r="R44" s="132" t="n">
        <v>234</v>
      </c>
      <c r="S44" s="132" t="n">
        <v>93</v>
      </c>
      <c r="T44" s="132" t="n">
        <v>127</v>
      </c>
      <c r="U44" s="132" t="n">
        <v>24</v>
      </c>
      <c r="V44" s="132" t="n">
        <v>0</v>
      </c>
      <c r="W44" s="132" t="n">
        <v>4200</v>
      </c>
      <c r="X44" s="1532" t="n">
        <v>36</v>
      </c>
      <c r="Y44" s="129" t="s">
        <v>74</v>
      </c>
    </row>
    <row r="45" s="1533" customFormat="true" ht="19.5" hidden="false" customHeight="true" outlineLevel="0" collapsed="false">
      <c r="A45" s="1369" t="s">
        <v>127</v>
      </c>
      <c r="B45" s="169" t="n">
        <f aca="false">SUM(C45:L45)</f>
        <v>8233</v>
      </c>
      <c r="C45" s="132" t="n">
        <v>2025</v>
      </c>
      <c r="D45" s="132" t="n">
        <v>1092</v>
      </c>
      <c r="E45" s="132" t="n">
        <v>1340</v>
      </c>
      <c r="F45" s="132" t="n">
        <v>1036</v>
      </c>
      <c r="G45" s="132" t="n">
        <v>1045</v>
      </c>
      <c r="H45" s="132" t="n">
        <v>1625</v>
      </c>
      <c r="I45" s="132" t="n">
        <v>15</v>
      </c>
      <c r="J45" s="132" t="n">
        <v>55</v>
      </c>
      <c r="K45" s="132" t="n">
        <v>0</v>
      </c>
      <c r="L45" s="132" t="n">
        <v>0</v>
      </c>
      <c r="M45" s="129" t="s">
        <v>76</v>
      </c>
      <c r="N45" s="1369" t="s">
        <v>127</v>
      </c>
      <c r="O45" s="169" t="n">
        <f aca="false">SUM(P45:X45)</f>
        <v>7323</v>
      </c>
      <c r="P45" s="132" t="n">
        <v>134</v>
      </c>
      <c r="Q45" s="132" t="n">
        <v>134</v>
      </c>
      <c r="R45" s="132" t="n">
        <v>134</v>
      </c>
      <c r="S45" s="132" t="n">
        <v>102</v>
      </c>
      <c r="T45" s="132" t="n">
        <v>750</v>
      </c>
      <c r="U45" s="132" t="n">
        <v>124</v>
      </c>
      <c r="V45" s="132" t="n">
        <v>0</v>
      </c>
      <c r="W45" s="132" t="n">
        <v>5869</v>
      </c>
      <c r="X45" s="1532" t="n">
        <v>76</v>
      </c>
      <c r="Y45" s="129" t="s">
        <v>76</v>
      </c>
    </row>
    <row r="46" s="1533" customFormat="true" ht="19.5" hidden="false" customHeight="true" outlineLevel="0" collapsed="false">
      <c r="A46" s="1369" t="s">
        <v>128</v>
      </c>
      <c r="B46" s="169" t="n">
        <f aca="false">SUM(C46:L46)</f>
        <v>9135</v>
      </c>
      <c r="C46" s="132" t="n">
        <v>686</v>
      </c>
      <c r="D46" s="132" t="n">
        <v>1659</v>
      </c>
      <c r="E46" s="132" t="n">
        <v>1878</v>
      </c>
      <c r="F46" s="132" t="n">
        <v>1558</v>
      </c>
      <c r="G46" s="132" t="n">
        <v>1633</v>
      </c>
      <c r="H46" s="132" t="n">
        <v>1653</v>
      </c>
      <c r="I46" s="132" t="n">
        <v>14</v>
      </c>
      <c r="J46" s="132" t="n">
        <v>54</v>
      </c>
      <c r="K46" s="132" t="n">
        <v>0</v>
      </c>
      <c r="L46" s="132" t="n">
        <v>0</v>
      </c>
      <c r="M46" s="129" t="s">
        <v>78</v>
      </c>
      <c r="N46" s="1369" t="s">
        <v>128</v>
      </c>
      <c r="O46" s="169" t="n">
        <f aca="false">SUM(P46:X46)</f>
        <v>4466</v>
      </c>
      <c r="P46" s="132" t="n">
        <v>560</v>
      </c>
      <c r="Q46" s="132" t="n">
        <v>560</v>
      </c>
      <c r="R46" s="132" t="n">
        <v>52</v>
      </c>
      <c r="S46" s="132" t="n">
        <v>87</v>
      </c>
      <c r="T46" s="132" t="n">
        <v>589</v>
      </c>
      <c r="U46" s="132" t="n">
        <v>52</v>
      </c>
      <c r="V46" s="132" t="n">
        <v>0</v>
      </c>
      <c r="W46" s="132" t="n">
        <v>2566</v>
      </c>
      <c r="X46" s="1532" t="n">
        <v>0</v>
      </c>
      <c r="Y46" s="129" t="s">
        <v>78</v>
      </c>
    </row>
    <row r="47" s="1496" customFormat="true" ht="5.25" hidden="false" customHeight="true" outlineLevel="0" collapsed="false">
      <c r="A47" s="1537"/>
      <c r="B47" s="1538"/>
      <c r="C47" s="1539"/>
      <c r="D47" s="1539"/>
      <c r="E47" s="1539"/>
      <c r="F47" s="1539"/>
      <c r="G47" s="1539"/>
      <c r="H47" s="1539"/>
      <c r="I47" s="1539"/>
      <c r="J47" s="1539"/>
      <c r="K47" s="1539"/>
      <c r="L47" s="1540"/>
      <c r="M47" s="1539"/>
      <c r="N47" s="1537"/>
      <c r="O47" s="1538"/>
      <c r="P47" s="1539"/>
      <c r="Q47" s="1539"/>
      <c r="R47" s="1539"/>
      <c r="S47" s="1539"/>
      <c r="T47" s="1539"/>
      <c r="U47" s="1539"/>
      <c r="V47" s="1539"/>
      <c r="W47" s="1539"/>
      <c r="X47" s="1540"/>
      <c r="Y47" s="1539"/>
    </row>
    <row r="48" s="1496" customFormat="true" ht="17.25" hidden="false" customHeight="true" outlineLevel="0" collapsed="false">
      <c r="A48" s="1186" t="s">
        <v>85</v>
      </c>
      <c r="B48" s="1494"/>
      <c r="C48" s="1494"/>
      <c r="D48" s="1494"/>
      <c r="E48" s="1494"/>
      <c r="F48" s="1494"/>
      <c r="G48" s="1494"/>
      <c r="H48" s="90" t="s">
        <v>86</v>
      </c>
      <c r="I48" s="1541"/>
      <c r="J48" s="1494"/>
      <c r="K48" s="1494"/>
      <c r="L48" s="1494"/>
      <c r="M48" s="1497"/>
      <c r="N48" s="1186" t="s">
        <v>85</v>
      </c>
      <c r="O48" s="1494"/>
      <c r="P48" s="1494"/>
      <c r="Q48" s="1494"/>
      <c r="R48" s="1494"/>
      <c r="S48" s="1494"/>
      <c r="T48" s="90" t="s">
        <v>86</v>
      </c>
      <c r="U48" s="1541"/>
      <c r="V48" s="1494"/>
      <c r="W48" s="1494"/>
      <c r="X48" s="1494"/>
      <c r="Y48" s="1497"/>
    </row>
    <row r="49" s="1496" customFormat="true" ht="17.25" hidden="false" customHeight="true" outlineLevel="0" collapsed="false">
      <c r="A49" s="1497"/>
      <c r="B49" s="1494"/>
      <c r="C49" s="1494"/>
      <c r="D49" s="1494"/>
      <c r="E49" s="1494"/>
      <c r="F49" s="1494"/>
      <c r="G49" s="1494"/>
      <c r="H49" s="1494"/>
      <c r="I49" s="1494"/>
      <c r="J49" s="1494"/>
      <c r="K49" s="1494"/>
      <c r="L49" s="1494"/>
      <c r="M49" s="1497"/>
      <c r="N49" s="1497"/>
      <c r="O49" s="1495"/>
    </row>
  </sheetData>
  <mergeCells count="10">
    <mergeCell ref="A3:F3"/>
    <mergeCell ref="H3:M3"/>
    <mergeCell ref="N3:S3"/>
    <mergeCell ref="T3:Y3"/>
    <mergeCell ref="B6:G6"/>
    <mergeCell ref="H6:L6"/>
    <mergeCell ref="O6:S6"/>
    <mergeCell ref="T6:X6"/>
    <mergeCell ref="A8:A9"/>
    <mergeCell ref="N8:N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N15" activeCellId="0" sqref="N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10.33"/>
    <col collapsed="false" customWidth="true" hidden="false" outlineLevel="0" max="6" min="2" style="1542" width="6.99"/>
    <col collapsed="false" customWidth="true" hidden="false" outlineLevel="0" max="7" min="7" style="1543" width="6.99"/>
    <col collapsed="false" customWidth="true" hidden="false" outlineLevel="0" max="9" min="8" style="1542" width="6.99"/>
    <col collapsed="false" customWidth="true" hidden="false" outlineLevel="0" max="12" min="10" style="1542" width="4.88"/>
    <col collapsed="false" customWidth="true" hidden="false" outlineLevel="0" max="13" min="13" style="1542" width="6.1"/>
    <col collapsed="false" customWidth="true" hidden="false" outlineLevel="0" max="14" min="14" style="1542" width="8.22"/>
    <col collapsed="false" customWidth="true" hidden="false" outlineLevel="0" max="15" min="15" style="1542" width="7.77"/>
    <col collapsed="false" customWidth="true" hidden="false" outlineLevel="0" max="16" min="16" style="1542" width="6.99"/>
    <col collapsed="false" customWidth="true" hidden="false" outlineLevel="0" max="17" min="17" style="1543" width="6.77"/>
    <col collapsed="false" customWidth="true" hidden="false" outlineLevel="0" max="18" min="18" style="711" width="6.55"/>
    <col collapsed="false" customWidth="true" hidden="false" outlineLevel="0" max="19" min="19" style="1542" width="6.99"/>
    <col collapsed="false" customWidth="true" hidden="false" outlineLevel="0" max="20" min="20" style="711" width="9.21"/>
    <col collapsed="false" customWidth="false" hidden="false" outlineLevel="0" max="257" min="21" style="711" width="8.88"/>
  </cols>
  <sheetData>
    <row r="1" s="714" customFormat="true" ht="12" hidden="false" customHeight="false" outlineLevel="0" collapsed="false">
      <c r="A1" s="95" t="s">
        <v>87</v>
      </c>
      <c r="B1" s="1544"/>
      <c r="C1" s="1544"/>
      <c r="D1" s="1544"/>
      <c r="E1" s="1544"/>
      <c r="F1" s="1544"/>
      <c r="G1" s="1545"/>
      <c r="H1" s="1544"/>
      <c r="I1" s="1544"/>
      <c r="J1" s="1545"/>
      <c r="K1" s="1545"/>
      <c r="L1" s="1545"/>
      <c r="M1" s="1544"/>
      <c r="N1" s="1544"/>
      <c r="O1" s="1544"/>
      <c r="P1" s="1544"/>
      <c r="Q1" s="1545"/>
      <c r="S1" s="1544"/>
      <c r="T1" s="716" t="s">
        <v>977</v>
      </c>
    </row>
    <row r="2" s="714" customFormat="true" ht="12" hidden="false" customHeight="false" outlineLevel="0" collapsed="false">
      <c r="A2" s="713"/>
      <c r="B2" s="1544"/>
      <c r="C2" s="1544"/>
      <c r="D2" s="1544"/>
      <c r="E2" s="1544"/>
      <c r="F2" s="1544"/>
      <c r="G2" s="1545"/>
      <c r="H2" s="1544"/>
      <c r="I2" s="1544"/>
      <c r="J2" s="1544"/>
      <c r="K2" s="1544"/>
      <c r="L2" s="1544"/>
      <c r="M2" s="1544"/>
      <c r="N2" s="1544"/>
      <c r="O2" s="1544"/>
      <c r="P2" s="1544"/>
      <c r="Q2" s="1545"/>
      <c r="S2" s="1544"/>
    </row>
    <row r="3" s="719" customFormat="true" ht="22.5" hidden="false" customHeight="false" outlineLevel="0" collapsed="false">
      <c r="A3" s="717" t="s">
        <v>1381</v>
      </c>
      <c r="B3" s="717"/>
      <c r="C3" s="717"/>
      <c r="D3" s="717"/>
      <c r="E3" s="717"/>
      <c r="F3" s="717"/>
      <c r="G3" s="717"/>
      <c r="H3" s="717"/>
      <c r="I3" s="1546"/>
      <c r="J3" s="1547" t="s">
        <v>1382</v>
      </c>
      <c r="K3" s="1547"/>
      <c r="L3" s="1547"/>
      <c r="M3" s="1547"/>
      <c r="N3" s="1547"/>
      <c r="O3" s="1547"/>
      <c r="P3" s="1547"/>
      <c r="Q3" s="1547"/>
      <c r="R3" s="1547"/>
      <c r="S3" s="1547"/>
      <c r="T3" s="1547"/>
    </row>
    <row r="4" s="722" customFormat="true" ht="12" hidden="false" customHeight="false" outlineLevel="0" collapsed="false">
      <c r="A4" s="720"/>
      <c r="B4" s="1548"/>
      <c r="C4" s="1548"/>
      <c r="D4" s="1548"/>
      <c r="E4" s="1548"/>
      <c r="F4" s="1548"/>
      <c r="G4" s="1549"/>
      <c r="H4" s="1548"/>
      <c r="I4" s="1548"/>
      <c r="J4" s="1550"/>
      <c r="K4" s="1550"/>
      <c r="L4" s="1550"/>
      <c r="M4" s="1550"/>
      <c r="N4" s="1550"/>
      <c r="O4" s="1550"/>
      <c r="P4" s="1550"/>
      <c r="Q4" s="1549"/>
      <c r="S4" s="1550"/>
    </row>
    <row r="5" s="714" customFormat="true" ht="14.25" hidden="false" customHeight="true" outlineLevel="0" collapsed="false">
      <c r="A5" s="1551" t="s">
        <v>980</v>
      </c>
      <c r="B5" s="1552"/>
      <c r="C5" s="1353"/>
      <c r="D5" s="1353"/>
      <c r="E5" s="1353"/>
      <c r="F5" s="1353"/>
      <c r="G5" s="1545"/>
      <c r="H5" s="1353"/>
      <c r="I5" s="1353"/>
      <c r="J5" s="1552"/>
      <c r="K5" s="1552"/>
      <c r="L5" s="1552"/>
      <c r="M5" s="1552"/>
      <c r="N5" s="1353"/>
      <c r="O5" s="1353"/>
      <c r="P5" s="1353"/>
      <c r="S5" s="1353"/>
      <c r="T5" s="1553"/>
    </row>
    <row r="6" s="714" customFormat="true" ht="15" hidden="false" customHeight="true" outlineLevel="0" collapsed="false">
      <c r="A6" s="1554" t="s">
        <v>92</v>
      </c>
      <c r="B6" s="1555"/>
      <c r="C6" s="1556" t="s">
        <v>1383</v>
      </c>
      <c r="D6" s="1556"/>
      <c r="E6" s="1556"/>
      <c r="F6" s="1556"/>
      <c r="G6" s="1556"/>
      <c r="H6" s="1556"/>
      <c r="I6" s="1557"/>
      <c r="J6" s="1555"/>
      <c r="K6" s="1558"/>
      <c r="L6" s="1558"/>
      <c r="M6" s="1556" t="s">
        <v>1384</v>
      </c>
      <c r="N6" s="1556"/>
      <c r="O6" s="1556"/>
      <c r="P6" s="1556"/>
      <c r="Q6" s="1556"/>
      <c r="R6" s="1556"/>
      <c r="S6" s="1559"/>
      <c r="T6" s="1560" t="s">
        <v>103</v>
      </c>
    </row>
    <row r="7" s="714" customFormat="true" ht="27" hidden="false" customHeight="true" outlineLevel="0" collapsed="false">
      <c r="A7" s="1554"/>
      <c r="B7" s="1561" t="s">
        <v>1385</v>
      </c>
      <c r="C7" s="1562" t="s">
        <v>1386</v>
      </c>
      <c r="D7" s="1562" t="s">
        <v>1387</v>
      </c>
      <c r="E7" s="1562" t="s">
        <v>1388</v>
      </c>
      <c r="F7" s="1563" t="s">
        <v>1389</v>
      </c>
      <c r="G7" s="1562" t="s">
        <v>1390</v>
      </c>
      <c r="H7" s="1562" t="s">
        <v>1391</v>
      </c>
      <c r="I7" s="1562" t="s">
        <v>1392</v>
      </c>
      <c r="J7" s="1562" t="s">
        <v>93</v>
      </c>
      <c r="K7" s="1562"/>
      <c r="L7" s="1562"/>
      <c r="M7" s="1562" t="s">
        <v>1386</v>
      </c>
      <c r="N7" s="1562" t="s">
        <v>1387</v>
      </c>
      <c r="O7" s="1562" t="s">
        <v>1388</v>
      </c>
      <c r="P7" s="1563" t="s">
        <v>1389</v>
      </c>
      <c r="Q7" s="1562" t="s">
        <v>1390</v>
      </c>
      <c r="R7" s="1562" t="s">
        <v>1393</v>
      </c>
      <c r="S7" s="1564" t="s">
        <v>1394</v>
      </c>
      <c r="T7" s="1560"/>
    </row>
    <row r="8" s="714" customFormat="true" ht="36" hidden="false" customHeight="true" outlineLevel="0" collapsed="false">
      <c r="A8" s="1565" t="s">
        <v>109</v>
      </c>
      <c r="B8" s="1561"/>
      <c r="C8" s="1566" t="s">
        <v>164</v>
      </c>
      <c r="D8" s="1567" t="s">
        <v>1395</v>
      </c>
      <c r="E8" s="1568" t="s">
        <v>1396</v>
      </c>
      <c r="F8" s="1569" t="s">
        <v>1397</v>
      </c>
      <c r="G8" s="1566" t="s">
        <v>1398</v>
      </c>
      <c r="H8" s="1569" t="s">
        <v>1399</v>
      </c>
      <c r="I8" s="1566" t="s">
        <v>1400</v>
      </c>
      <c r="J8" s="1566" t="s">
        <v>26</v>
      </c>
      <c r="K8" s="1563" t="s">
        <v>104</v>
      </c>
      <c r="L8" s="1563" t="s">
        <v>105</v>
      </c>
      <c r="M8" s="1566" t="s">
        <v>164</v>
      </c>
      <c r="N8" s="1567" t="s">
        <v>1395</v>
      </c>
      <c r="O8" s="1568" t="s">
        <v>1396</v>
      </c>
      <c r="P8" s="1569" t="s">
        <v>1401</v>
      </c>
      <c r="Q8" s="1566" t="s">
        <v>1398</v>
      </c>
      <c r="R8" s="1566" t="s">
        <v>1399</v>
      </c>
      <c r="S8" s="1566" t="s">
        <v>1400</v>
      </c>
      <c r="T8" s="1560"/>
    </row>
    <row r="9" s="714" customFormat="true" ht="32.25" hidden="false" customHeight="true" outlineLevel="0" collapsed="false">
      <c r="A9" s="1565"/>
      <c r="B9" s="1561"/>
      <c r="C9" s="1566"/>
      <c r="D9" s="1566" t="s">
        <v>1402</v>
      </c>
      <c r="E9" s="1569"/>
      <c r="F9" s="1569"/>
      <c r="G9" s="1566"/>
      <c r="H9" s="1569"/>
      <c r="I9" s="1566"/>
      <c r="J9" s="1566"/>
      <c r="K9" s="1566" t="s">
        <v>560</v>
      </c>
      <c r="L9" s="1566" t="s">
        <v>111</v>
      </c>
      <c r="M9" s="1566"/>
      <c r="N9" s="1566" t="s">
        <v>1402</v>
      </c>
      <c r="O9" s="1569"/>
      <c r="P9" s="1569"/>
      <c r="Q9" s="1566"/>
      <c r="R9" s="1566"/>
      <c r="S9" s="1566"/>
      <c r="T9" s="1560"/>
    </row>
    <row r="10" s="714" customFormat="true" ht="20.1" hidden="false" customHeight="true" outlineLevel="0" collapsed="false">
      <c r="A10" s="748" t="n">
        <v>2010</v>
      </c>
      <c r="B10" s="1570" t="n">
        <v>61</v>
      </c>
      <c r="C10" s="1570" t="n">
        <v>4</v>
      </c>
      <c r="D10" s="1570" t="s">
        <v>122</v>
      </c>
      <c r="E10" s="1570" t="n">
        <v>33</v>
      </c>
      <c r="F10" s="1570" t="n">
        <v>8</v>
      </c>
      <c r="G10" s="1570" t="n">
        <v>0</v>
      </c>
      <c r="H10" s="1570" t="n">
        <v>0</v>
      </c>
      <c r="I10" s="1570" t="n">
        <v>16</v>
      </c>
      <c r="J10" s="1570" t="n">
        <v>2552</v>
      </c>
      <c r="K10" s="1570" t="s">
        <v>122</v>
      </c>
      <c r="L10" s="1570" t="s">
        <v>122</v>
      </c>
      <c r="M10" s="1570" t="n">
        <v>239</v>
      </c>
      <c r="N10" s="1570" t="s">
        <v>122</v>
      </c>
      <c r="O10" s="1570" t="n">
        <v>1615</v>
      </c>
      <c r="P10" s="1570" t="n">
        <v>448</v>
      </c>
      <c r="Q10" s="1570" t="n">
        <v>0</v>
      </c>
      <c r="R10" s="1570" t="n">
        <v>0</v>
      </c>
      <c r="S10" s="1570" t="n">
        <v>250</v>
      </c>
      <c r="T10" s="1158" t="n">
        <v>2010</v>
      </c>
    </row>
    <row r="11" s="714" customFormat="true" ht="20.1" hidden="false" customHeight="true" outlineLevel="0" collapsed="false">
      <c r="A11" s="748" t="n">
        <v>2011</v>
      </c>
      <c r="B11" s="1570" t="n">
        <v>59</v>
      </c>
      <c r="C11" s="1570" t="n">
        <v>4</v>
      </c>
      <c r="D11" s="1570" t="s">
        <v>122</v>
      </c>
      <c r="E11" s="1570" t="n">
        <v>31</v>
      </c>
      <c r="F11" s="1570" t="n">
        <v>8</v>
      </c>
      <c r="G11" s="1570" t="n">
        <f aca="false">SUM(G14:G29)</f>
        <v>0</v>
      </c>
      <c r="H11" s="1570" t="n">
        <f aca="false">SUM(H14:H29)</f>
        <v>0</v>
      </c>
      <c r="I11" s="1570" t="n">
        <v>16</v>
      </c>
      <c r="J11" s="1570" t="n">
        <v>2620</v>
      </c>
      <c r="K11" s="1570" t="s">
        <v>122</v>
      </c>
      <c r="L11" s="1570" t="s">
        <v>122</v>
      </c>
      <c r="M11" s="1570" t="n">
        <v>237</v>
      </c>
      <c r="N11" s="1570" t="s">
        <v>122</v>
      </c>
      <c r="O11" s="1570" t="n">
        <v>1658</v>
      </c>
      <c r="P11" s="1570" t="n">
        <v>461</v>
      </c>
      <c r="Q11" s="1570" t="n">
        <f aca="false">SUM(Q14:Q29)</f>
        <v>0</v>
      </c>
      <c r="R11" s="1570" t="n">
        <f aca="false">SUM(R14:R29)</f>
        <v>0</v>
      </c>
      <c r="S11" s="1570" t="n">
        <v>264</v>
      </c>
      <c r="T11" s="1158" t="n">
        <v>2011</v>
      </c>
    </row>
    <row r="12" s="714" customFormat="true" ht="20.1" hidden="false" customHeight="true" outlineLevel="0" collapsed="false">
      <c r="A12" s="748" t="n">
        <v>2012</v>
      </c>
      <c r="B12" s="1570" t="n">
        <v>59</v>
      </c>
      <c r="C12" s="1570" t="n">
        <v>4</v>
      </c>
      <c r="D12" s="1570" t="s">
        <v>122</v>
      </c>
      <c r="E12" s="1570" t="n">
        <v>31</v>
      </c>
      <c r="F12" s="1570" t="n">
        <v>8</v>
      </c>
      <c r="G12" s="1570" t="n">
        <v>0</v>
      </c>
      <c r="H12" s="1570" t="n">
        <v>0</v>
      </c>
      <c r="I12" s="1570" t="n">
        <v>16</v>
      </c>
      <c r="J12" s="1570" t="n">
        <v>2673</v>
      </c>
      <c r="K12" s="1570" t="n">
        <v>1379</v>
      </c>
      <c r="L12" s="1570" t="n">
        <v>1294</v>
      </c>
      <c r="M12" s="1570" t="n">
        <v>241</v>
      </c>
      <c r="N12" s="1570" t="s">
        <v>122</v>
      </c>
      <c r="O12" s="1570" t="n">
        <v>1680</v>
      </c>
      <c r="P12" s="1570" t="n">
        <v>474</v>
      </c>
      <c r="Q12" s="1570" t="n">
        <v>0</v>
      </c>
      <c r="R12" s="1570" t="n">
        <v>0</v>
      </c>
      <c r="S12" s="1570" t="n">
        <v>278</v>
      </c>
      <c r="T12" s="1158" t="n">
        <v>2012</v>
      </c>
    </row>
    <row r="13" s="714" customFormat="true" ht="20.1" hidden="false" customHeight="true" outlineLevel="0" collapsed="false">
      <c r="A13" s="748" t="n">
        <v>2013</v>
      </c>
      <c r="B13" s="1570" t="n">
        <v>66</v>
      </c>
      <c r="C13" s="1570" t="n">
        <v>4</v>
      </c>
      <c r="D13" s="1570" t="n">
        <v>8</v>
      </c>
      <c r="E13" s="1571" t="n">
        <v>30</v>
      </c>
      <c r="F13" s="1570" t="n">
        <v>4</v>
      </c>
      <c r="G13" s="1570" t="n">
        <v>0</v>
      </c>
      <c r="H13" s="1570" t="n">
        <v>0</v>
      </c>
      <c r="I13" s="1570" t="n">
        <v>20</v>
      </c>
      <c r="J13" s="1572" t="n">
        <v>2639</v>
      </c>
      <c r="K13" s="1570" t="n">
        <v>1342</v>
      </c>
      <c r="L13" s="1570" t="n">
        <v>1297</v>
      </c>
      <c r="M13" s="1570" t="n">
        <v>207</v>
      </c>
      <c r="N13" s="1570" t="n">
        <v>476</v>
      </c>
      <c r="O13" s="1570" t="n">
        <v>1428</v>
      </c>
      <c r="P13" s="1570" t="n">
        <v>220</v>
      </c>
      <c r="Q13" s="1570" t="n">
        <v>0</v>
      </c>
      <c r="R13" s="1570" t="n">
        <v>0</v>
      </c>
      <c r="S13" s="1570" t="n">
        <v>308</v>
      </c>
      <c r="T13" s="1158" t="n">
        <v>2013</v>
      </c>
    </row>
    <row r="14" s="714" customFormat="true" ht="20.1" hidden="false" customHeight="true" outlineLevel="0" collapsed="false">
      <c r="A14" s="752" t="n">
        <v>2014</v>
      </c>
      <c r="B14" s="1572" t="n">
        <f aca="false">SUM(B15:B30)</f>
        <v>68</v>
      </c>
      <c r="C14" s="1572" t="n">
        <f aca="false">SUM(C15:C30)</f>
        <v>4</v>
      </c>
      <c r="D14" s="1572" t="n">
        <f aca="false">SUM(D15:D30)</f>
        <v>8</v>
      </c>
      <c r="E14" s="1572" t="n">
        <f aca="false">SUM(E15:E30)</f>
        <v>31</v>
      </c>
      <c r="F14" s="1572" t="n">
        <f aca="false">SUM(F15:F30)</f>
        <v>4</v>
      </c>
      <c r="G14" s="1572" t="n">
        <f aca="false">SUM(G15:G30)</f>
        <v>0</v>
      </c>
      <c r="H14" s="1572" t="n">
        <f aca="false">SUM(H15:H30)</f>
        <v>0</v>
      </c>
      <c r="I14" s="1572" t="n">
        <f aca="false">SUM(I15:I30)</f>
        <v>21</v>
      </c>
      <c r="J14" s="1572" t="n">
        <f aca="false">SUM(J15:J30)</f>
        <v>2716</v>
      </c>
      <c r="K14" s="1572" t="n">
        <f aca="false">SUM(K15:K30)</f>
        <v>1424</v>
      </c>
      <c r="L14" s="1572" t="n">
        <f aca="false">SUM(L15:L30)</f>
        <v>1292</v>
      </c>
      <c r="M14" s="1572" t="n">
        <f aca="false">SUM(M15:M30)</f>
        <v>233</v>
      </c>
      <c r="N14" s="1572" t="n">
        <f aca="false">SUM(N15:N30)</f>
        <v>473</v>
      </c>
      <c r="O14" s="1572" t="n">
        <f aca="false">SUM(O15:O30)</f>
        <v>1482</v>
      </c>
      <c r="P14" s="1572" t="n">
        <f aca="false">SUM(P15:P30)</f>
        <v>215</v>
      </c>
      <c r="Q14" s="1572" t="n">
        <f aca="false">SUM(Q15:Q30)</f>
        <v>0</v>
      </c>
      <c r="R14" s="1572" t="n">
        <f aca="false">SUM(R15:R30)</f>
        <v>0</v>
      </c>
      <c r="S14" s="1572" t="n">
        <f aca="false">SUM(S15:S30)</f>
        <v>313</v>
      </c>
      <c r="T14" s="1177" t="n">
        <v>2014</v>
      </c>
    </row>
    <row r="15" s="1573" customFormat="true" ht="20.1" hidden="false" customHeight="true" outlineLevel="0" collapsed="false">
      <c r="A15" s="1160" t="s">
        <v>47</v>
      </c>
      <c r="B15" s="1570" t="n">
        <f aca="false">SUM(C15:I15)</f>
        <v>1</v>
      </c>
      <c r="C15" s="1570" t="n">
        <v>0</v>
      </c>
      <c r="D15" s="1570" t="n">
        <v>1</v>
      </c>
      <c r="E15" s="1570" t="n">
        <v>0</v>
      </c>
      <c r="F15" s="1570" t="n">
        <v>0</v>
      </c>
      <c r="G15" s="1570" t="n">
        <v>0</v>
      </c>
      <c r="H15" s="1570" t="n">
        <v>0</v>
      </c>
      <c r="I15" s="1570" t="n">
        <v>0</v>
      </c>
      <c r="J15" s="1570" t="n">
        <f aca="false">SUM(K15:L15)</f>
        <v>98</v>
      </c>
      <c r="K15" s="1570" t="n">
        <v>58</v>
      </c>
      <c r="L15" s="1570" t="n">
        <v>40</v>
      </c>
      <c r="M15" s="1570" t="n">
        <v>0</v>
      </c>
      <c r="N15" s="1570" t="n">
        <v>98</v>
      </c>
      <c r="O15" s="1570" t="n">
        <v>0</v>
      </c>
      <c r="P15" s="1570" t="n">
        <v>0</v>
      </c>
      <c r="Q15" s="1570" t="n">
        <v>0</v>
      </c>
      <c r="R15" s="1570" t="n">
        <v>0</v>
      </c>
      <c r="S15" s="1570" t="n">
        <v>0</v>
      </c>
      <c r="T15" s="252" t="s">
        <v>48</v>
      </c>
    </row>
    <row r="16" s="1573" customFormat="true" ht="20.1" hidden="false" customHeight="true" outlineLevel="0" collapsed="false">
      <c r="A16" s="1160" t="s">
        <v>49</v>
      </c>
      <c r="B16" s="1570" t="n">
        <f aca="false">SUM(C16:I16)</f>
        <v>0</v>
      </c>
      <c r="C16" s="1570" t="n">
        <v>0</v>
      </c>
      <c r="D16" s="1570" t="n">
        <v>0</v>
      </c>
      <c r="E16" s="1570" t="n">
        <v>0</v>
      </c>
      <c r="F16" s="1570" t="n">
        <v>0</v>
      </c>
      <c r="G16" s="1570" t="n">
        <v>0</v>
      </c>
      <c r="H16" s="1570" t="n">
        <v>0</v>
      </c>
      <c r="I16" s="1570" t="n">
        <v>0</v>
      </c>
      <c r="J16" s="1570" t="n">
        <f aca="false">SUM(K16:L16)</f>
        <v>0</v>
      </c>
      <c r="K16" s="1570" t="n">
        <v>0</v>
      </c>
      <c r="L16" s="1570" t="n">
        <v>0</v>
      </c>
      <c r="M16" s="1570" t="n">
        <v>0</v>
      </c>
      <c r="N16" s="1570" t="n">
        <v>0</v>
      </c>
      <c r="O16" s="1570" t="n">
        <v>0</v>
      </c>
      <c r="P16" s="1570" t="n">
        <v>0</v>
      </c>
      <c r="Q16" s="1570" t="n">
        <v>0</v>
      </c>
      <c r="R16" s="1570" t="n">
        <v>0</v>
      </c>
      <c r="S16" s="1570" t="n">
        <v>0</v>
      </c>
      <c r="T16" s="254" t="s">
        <v>50</v>
      </c>
    </row>
    <row r="17" s="1573" customFormat="true" ht="20.1" hidden="false" customHeight="true" outlineLevel="0" collapsed="false">
      <c r="A17" s="1160" t="s">
        <v>51</v>
      </c>
      <c r="B17" s="1570" t="n">
        <f aca="false">SUM(C17:I17)</f>
        <v>1</v>
      </c>
      <c r="C17" s="1570" t="n">
        <v>0</v>
      </c>
      <c r="D17" s="1570" t="n">
        <v>1</v>
      </c>
      <c r="E17" s="1570" t="n">
        <v>0</v>
      </c>
      <c r="F17" s="1570" t="n">
        <v>0</v>
      </c>
      <c r="G17" s="1570" t="n">
        <v>0</v>
      </c>
      <c r="H17" s="1570" t="n">
        <v>0</v>
      </c>
      <c r="I17" s="1570" t="n">
        <v>0</v>
      </c>
      <c r="J17" s="1570" t="n">
        <f aca="false">SUM(K17:L17)</f>
        <v>111</v>
      </c>
      <c r="K17" s="1570" t="n">
        <v>60</v>
      </c>
      <c r="L17" s="1570" t="n">
        <v>51</v>
      </c>
      <c r="M17" s="1570" t="n">
        <v>0</v>
      </c>
      <c r="N17" s="1570" t="n">
        <v>111</v>
      </c>
      <c r="O17" s="1570" t="n">
        <v>0</v>
      </c>
      <c r="P17" s="1570" t="n">
        <v>0</v>
      </c>
      <c r="Q17" s="1570" t="n">
        <v>0</v>
      </c>
      <c r="R17" s="1570" t="n">
        <v>0</v>
      </c>
      <c r="S17" s="1570" t="n">
        <v>0</v>
      </c>
      <c r="T17" s="254" t="s">
        <v>52</v>
      </c>
    </row>
    <row r="18" s="1573" customFormat="true" ht="20.1" hidden="false" customHeight="true" outlineLevel="0" collapsed="false">
      <c r="A18" s="1160" t="s">
        <v>53</v>
      </c>
      <c r="B18" s="1570" t="n">
        <f aca="false">SUM(C18:I18)</f>
        <v>1</v>
      </c>
      <c r="C18" s="1570" t="n">
        <v>1</v>
      </c>
      <c r="D18" s="1570" t="n">
        <v>0</v>
      </c>
      <c r="E18" s="1570" t="n">
        <v>0</v>
      </c>
      <c r="F18" s="1570" t="n">
        <v>0</v>
      </c>
      <c r="G18" s="1570" t="n">
        <v>0</v>
      </c>
      <c r="H18" s="1570" t="n">
        <v>0</v>
      </c>
      <c r="I18" s="1570" t="n">
        <v>0</v>
      </c>
      <c r="J18" s="1570" t="n">
        <f aca="false">SUM(K18:L18)</f>
        <v>33</v>
      </c>
      <c r="K18" s="1570" t="n">
        <v>17</v>
      </c>
      <c r="L18" s="1570" t="n">
        <v>16</v>
      </c>
      <c r="M18" s="1570" t="n">
        <v>33</v>
      </c>
      <c r="N18" s="1570" t="n">
        <v>0</v>
      </c>
      <c r="O18" s="1570" t="n">
        <v>0</v>
      </c>
      <c r="P18" s="1570" t="n">
        <v>0</v>
      </c>
      <c r="Q18" s="1570" t="n">
        <v>0</v>
      </c>
      <c r="R18" s="1570" t="n">
        <v>0</v>
      </c>
      <c r="S18" s="1570" t="n">
        <v>0</v>
      </c>
      <c r="T18" s="254" t="s">
        <v>54</v>
      </c>
    </row>
    <row r="19" s="1573" customFormat="true" ht="20.1" hidden="false" customHeight="true" outlineLevel="0" collapsed="false">
      <c r="A19" s="1160" t="s">
        <v>55</v>
      </c>
      <c r="B19" s="1570" t="n">
        <f aca="false">SUM(C19:I19)</f>
        <v>1</v>
      </c>
      <c r="C19" s="1570" t="n">
        <v>0</v>
      </c>
      <c r="D19" s="1570" t="n">
        <v>0</v>
      </c>
      <c r="E19" s="1570" t="n">
        <v>0</v>
      </c>
      <c r="F19" s="1570" t="n">
        <v>1</v>
      </c>
      <c r="G19" s="1570" t="n">
        <v>0</v>
      </c>
      <c r="H19" s="1570" t="n">
        <v>0</v>
      </c>
      <c r="I19" s="1570" t="n">
        <v>0</v>
      </c>
      <c r="J19" s="1570" t="n">
        <f aca="false">SUM(K19:L19)</f>
        <v>34</v>
      </c>
      <c r="K19" s="1570" t="n">
        <v>20</v>
      </c>
      <c r="L19" s="1570" t="n">
        <v>14</v>
      </c>
      <c r="M19" s="1570" t="n">
        <v>0</v>
      </c>
      <c r="N19" s="1570" t="n">
        <v>0</v>
      </c>
      <c r="O19" s="1570" t="n">
        <v>0</v>
      </c>
      <c r="P19" s="1570" t="n">
        <v>34</v>
      </c>
      <c r="Q19" s="1570" t="n">
        <v>0</v>
      </c>
      <c r="R19" s="1570" t="n">
        <v>0</v>
      </c>
      <c r="S19" s="1570" t="n">
        <v>0</v>
      </c>
      <c r="T19" s="254" t="s">
        <v>56</v>
      </c>
    </row>
    <row r="20" s="1573" customFormat="true" ht="20.1" hidden="false" customHeight="true" outlineLevel="0" collapsed="false">
      <c r="A20" s="1160" t="s">
        <v>57</v>
      </c>
      <c r="B20" s="1570" t="n">
        <f aca="false">SUM(C20:I20)</f>
        <v>1</v>
      </c>
      <c r="C20" s="1570" t="n">
        <v>0</v>
      </c>
      <c r="D20" s="1570" t="n">
        <v>1</v>
      </c>
      <c r="E20" s="1570" t="n">
        <v>0</v>
      </c>
      <c r="F20" s="1570" t="n">
        <v>0</v>
      </c>
      <c r="G20" s="1570" t="n">
        <v>0</v>
      </c>
      <c r="H20" s="1570" t="n">
        <v>0</v>
      </c>
      <c r="I20" s="1570" t="n">
        <v>0</v>
      </c>
      <c r="J20" s="1570" t="n">
        <f aca="false">SUM(K20:L20)</f>
        <v>35</v>
      </c>
      <c r="K20" s="1570" t="n">
        <v>17</v>
      </c>
      <c r="L20" s="1570" t="n">
        <v>18</v>
      </c>
      <c r="M20" s="1570" t="n">
        <v>0</v>
      </c>
      <c r="N20" s="1570" t="n">
        <v>35</v>
      </c>
      <c r="O20" s="1570" t="n">
        <v>0</v>
      </c>
      <c r="P20" s="1570" t="n">
        <v>0</v>
      </c>
      <c r="Q20" s="1570" t="n">
        <v>0</v>
      </c>
      <c r="R20" s="1570" t="n">
        <v>0</v>
      </c>
      <c r="S20" s="1570" t="n">
        <v>0</v>
      </c>
      <c r="T20" s="254" t="s">
        <v>58</v>
      </c>
    </row>
    <row r="21" s="1573" customFormat="true" ht="20.1" hidden="false" customHeight="true" outlineLevel="0" collapsed="false">
      <c r="A21" s="1160" t="s">
        <v>59</v>
      </c>
      <c r="B21" s="1570" t="n">
        <f aca="false">SUM(C21:I21)</f>
        <v>1</v>
      </c>
      <c r="C21" s="1570" t="n">
        <v>0</v>
      </c>
      <c r="D21" s="1570" t="n">
        <v>0</v>
      </c>
      <c r="E21" s="1570" t="n">
        <v>0</v>
      </c>
      <c r="F21" s="1570" t="n">
        <v>1</v>
      </c>
      <c r="G21" s="1570" t="n">
        <v>0</v>
      </c>
      <c r="H21" s="1570" t="n">
        <v>0</v>
      </c>
      <c r="I21" s="1570" t="n">
        <v>0</v>
      </c>
      <c r="J21" s="1570" t="n">
        <f aca="false">SUM(K21:L21)</f>
        <v>54</v>
      </c>
      <c r="K21" s="1570" t="n">
        <v>30</v>
      </c>
      <c r="L21" s="1570" t="n">
        <v>24</v>
      </c>
      <c r="M21" s="1570" t="n">
        <v>0</v>
      </c>
      <c r="N21" s="1570" t="n">
        <v>0</v>
      </c>
      <c r="O21" s="1570" t="n">
        <v>0</v>
      </c>
      <c r="P21" s="1570" t="n">
        <v>54</v>
      </c>
      <c r="Q21" s="1570" t="n">
        <v>0</v>
      </c>
      <c r="R21" s="1570" t="n">
        <v>0</v>
      </c>
      <c r="S21" s="1570" t="n">
        <v>0</v>
      </c>
      <c r="T21" s="254" t="s">
        <v>60</v>
      </c>
    </row>
    <row r="22" s="1573" customFormat="true" ht="20.1" hidden="false" customHeight="true" outlineLevel="0" collapsed="false">
      <c r="A22" s="1160" t="s">
        <v>61</v>
      </c>
      <c r="B22" s="1570" t="n">
        <f aca="false">SUM(C22:I22)</f>
        <v>1</v>
      </c>
      <c r="C22" s="1570" t="n">
        <v>0</v>
      </c>
      <c r="D22" s="1570" t="n">
        <v>0</v>
      </c>
      <c r="E22" s="1570" t="n">
        <v>1</v>
      </c>
      <c r="F22" s="1570" t="n">
        <v>0</v>
      </c>
      <c r="G22" s="1570" t="n">
        <v>0</v>
      </c>
      <c r="H22" s="1570" t="n">
        <v>0</v>
      </c>
      <c r="I22" s="1570" t="n">
        <v>0</v>
      </c>
      <c r="J22" s="1570" t="n">
        <f aca="false">SUM(K22:L22)</f>
        <v>98</v>
      </c>
      <c r="K22" s="1570" t="n">
        <v>56</v>
      </c>
      <c r="L22" s="1570" t="n">
        <v>42</v>
      </c>
      <c r="M22" s="1570" t="n">
        <v>0</v>
      </c>
      <c r="N22" s="1570" t="n">
        <v>0</v>
      </c>
      <c r="O22" s="1570" t="n">
        <v>98</v>
      </c>
      <c r="P22" s="1570" t="n">
        <v>0</v>
      </c>
      <c r="Q22" s="1570" t="n">
        <v>0</v>
      </c>
      <c r="R22" s="1570" t="n">
        <v>0</v>
      </c>
      <c r="S22" s="1570" t="n">
        <v>0</v>
      </c>
      <c r="T22" s="254" t="s">
        <v>62</v>
      </c>
    </row>
    <row r="23" s="1573" customFormat="true" ht="20.1" hidden="false" customHeight="true" outlineLevel="0" collapsed="false">
      <c r="A23" s="1160" t="s">
        <v>63</v>
      </c>
      <c r="B23" s="1570" t="n">
        <f aca="false">SUM(C23:I23)</f>
        <v>0</v>
      </c>
      <c r="C23" s="1570" t="n">
        <v>0</v>
      </c>
      <c r="D23" s="1570" t="n">
        <v>0</v>
      </c>
      <c r="E23" s="1570" t="n">
        <v>0</v>
      </c>
      <c r="F23" s="1570" t="n">
        <v>0</v>
      </c>
      <c r="G23" s="1570" t="n">
        <v>0</v>
      </c>
      <c r="H23" s="1570" t="n">
        <v>0</v>
      </c>
      <c r="I23" s="1570" t="n">
        <v>0</v>
      </c>
      <c r="J23" s="1570" t="n">
        <f aca="false">SUM(K23:L23)</f>
        <v>0</v>
      </c>
      <c r="K23" s="1570" t="n">
        <v>0</v>
      </c>
      <c r="L23" s="1570" t="n">
        <v>0</v>
      </c>
      <c r="M23" s="1570" t="n">
        <v>0</v>
      </c>
      <c r="N23" s="1570" t="n">
        <v>0</v>
      </c>
      <c r="O23" s="1570" t="n">
        <v>0</v>
      </c>
      <c r="P23" s="1570" t="n">
        <v>0</v>
      </c>
      <c r="Q23" s="1570" t="n">
        <v>0</v>
      </c>
      <c r="R23" s="1570" t="n">
        <v>0</v>
      </c>
      <c r="S23" s="1570" t="n">
        <v>0</v>
      </c>
      <c r="T23" s="254" t="s">
        <v>64</v>
      </c>
    </row>
    <row r="24" s="1573" customFormat="true" ht="20.1" hidden="false" customHeight="true" outlineLevel="0" collapsed="false">
      <c r="A24" s="1160" t="s">
        <v>65</v>
      </c>
      <c r="B24" s="1570" t="n">
        <f aca="false">SUM(C24:I24)</f>
        <v>0</v>
      </c>
      <c r="C24" s="1570" t="n">
        <v>0</v>
      </c>
      <c r="D24" s="1570" t="n">
        <v>0</v>
      </c>
      <c r="E24" s="1570" t="n">
        <v>0</v>
      </c>
      <c r="F24" s="1570" t="n">
        <v>0</v>
      </c>
      <c r="G24" s="1570" t="n">
        <v>0</v>
      </c>
      <c r="H24" s="1570" t="n">
        <v>0</v>
      </c>
      <c r="I24" s="1570" t="n">
        <v>0</v>
      </c>
      <c r="J24" s="1570" t="n">
        <f aca="false">SUM(K24:L24)</f>
        <v>0</v>
      </c>
      <c r="K24" s="1570" t="n">
        <v>0</v>
      </c>
      <c r="L24" s="1570" t="n">
        <v>0</v>
      </c>
      <c r="M24" s="1570" t="n">
        <v>0</v>
      </c>
      <c r="N24" s="1570" t="n">
        <v>0</v>
      </c>
      <c r="O24" s="1570" t="n">
        <v>0</v>
      </c>
      <c r="P24" s="1570" t="n">
        <v>0</v>
      </c>
      <c r="Q24" s="1570" t="n">
        <v>0</v>
      </c>
      <c r="R24" s="1570" t="n">
        <v>0</v>
      </c>
      <c r="S24" s="1570" t="n">
        <v>0</v>
      </c>
      <c r="T24" s="254" t="s">
        <v>66</v>
      </c>
    </row>
    <row r="25" s="1573" customFormat="true" ht="20.1" hidden="false" customHeight="true" outlineLevel="0" collapsed="false">
      <c r="A25" s="1160" t="s">
        <v>67</v>
      </c>
      <c r="B25" s="1570" t="n">
        <f aca="false">SUM(C25:I25)</f>
        <v>1</v>
      </c>
      <c r="C25" s="1570" t="n">
        <v>1</v>
      </c>
      <c r="D25" s="1570" t="n">
        <v>0</v>
      </c>
      <c r="E25" s="1570" t="n">
        <v>0</v>
      </c>
      <c r="F25" s="1570" t="n">
        <v>0</v>
      </c>
      <c r="G25" s="1570" t="n">
        <v>0</v>
      </c>
      <c r="H25" s="1570" t="n">
        <v>0</v>
      </c>
      <c r="I25" s="1570" t="n">
        <v>0</v>
      </c>
      <c r="J25" s="1570" t="n">
        <f aca="false">SUM(K25:L25)</f>
        <v>78</v>
      </c>
      <c r="K25" s="1570" t="n">
        <v>50</v>
      </c>
      <c r="L25" s="1570" t="n">
        <v>28</v>
      </c>
      <c r="M25" s="1570" t="n">
        <v>78</v>
      </c>
      <c r="N25" s="1570" t="n">
        <v>0</v>
      </c>
      <c r="O25" s="1570" t="n">
        <v>0</v>
      </c>
      <c r="P25" s="1570" t="n">
        <v>0</v>
      </c>
      <c r="Q25" s="1570" t="n">
        <v>0</v>
      </c>
      <c r="R25" s="1570" t="n">
        <v>0</v>
      </c>
      <c r="S25" s="1570" t="n">
        <v>0</v>
      </c>
      <c r="T25" s="254" t="s">
        <v>68</v>
      </c>
    </row>
    <row r="26" s="1573" customFormat="true" ht="20.1" hidden="false" customHeight="true" outlineLevel="0" collapsed="false">
      <c r="A26" s="1160" t="s">
        <v>69</v>
      </c>
      <c r="B26" s="1570" t="n">
        <f aca="false">SUM(C26:I26)</f>
        <v>14</v>
      </c>
      <c r="C26" s="1570" t="n">
        <v>1</v>
      </c>
      <c r="D26" s="1570" t="n">
        <v>1</v>
      </c>
      <c r="E26" s="1570" t="n">
        <v>7</v>
      </c>
      <c r="F26" s="1570" t="n">
        <v>1</v>
      </c>
      <c r="G26" s="1570" t="n">
        <v>0</v>
      </c>
      <c r="H26" s="1570" t="n">
        <v>0</v>
      </c>
      <c r="I26" s="1570" t="n">
        <v>4</v>
      </c>
      <c r="J26" s="1570" t="n">
        <f aca="false">SUM(K26:L26)</f>
        <v>591</v>
      </c>
      <c r="K26" s="1570" t="n">
        <v>294</v>
      </c>
      <c r="L26" s="1570" t="n">
        <v>297</v>
      </c>
      <c r="M26" s="1570" t="n">
        <v>23</v>
      </c>
      <c r="N26" s="1570" t="n">
        <v>42</v>
      </c>
      <c r="O26" s="1570" t="n">
        <v>364</v>
      </c>
      <c r="P26" s="1570" t="n">
        <v>88</v>
      </c>
      <c r="Q26" s="1570" t="n">
        <v>0</v>
      </c>
      <c r="R26" s="1570" t="n">
        <v>0</v>
      </c>
      <c r="S26" s="1570" t="n">
        <v>74</v>
      </c>
      <c r="T26" s="254" t="s">
        <v>70</v>
      </c>
    </row>
    <row r="27" s="1573" customFormat="true" ht="20.1" hidden="false" customHeight="true" outlineLevel="0" collapsed="false">
      <c r="A27" s="1160" t="s">
        <v>71</v>
      </c>
      <c r="B27" s="1570" t="n">
        <f aca="false">SUM(C27:I27)</f>
        <v>5</v>
      </c>
      <c r="C27" s="1570" t="n">
        <v>0</v>
      </c>
      <c r="D27" s="1570" t="n">
        <v>1</v>
      </c>
      <c r="E27" s="1570" t="n">
        <v>1</v>
      </c>
      <c r="F27" s="1570" t="n">
        <v>0</v>
      </c>
      <c r="G27" s="1570" t="n">
        <v>0</v>
      </c>
      <c r="H27" s="1570" t="n">
        <v>0</v>
      </c>
      <c r="I27" s="1570" t="n">
        <v>3</v>
      </c>
      <c r="J27" s="1570" t="n">
        <f aca="false">SUM(K27:L27)</f>
        <v>77</v>
      </c>
      <c r="K27" s="1570" t="n">
        <v>37</v>
      </c>
      <c r="L27" s="1570" t="n">
        <v>40</v>
      </c>
      <c r="M27" s="1570" t="n">
        <v>0</v>
      </c>
      <c r="N27" s="1570" t="n">
        <v>16</v>
      </c>
      <c r="O27" s="1570" t="n">
        <v>22</v>
      </c>
      <c r="P27" s="1570" t="n">
        <v>0</v>
      </c>
      <c r="Q27" s="1570" t="n">
        <v>0</v>
      </c>
      <c r="R27" s="1570" t="n">
        <v>0</v>
      </c>
      <c r="S27" s="1570" t="n">
        <v>39</v>
      </c>
      <c r="T27" s="254" t="s">
        <v>72</v>
      </c>
    </row>
    <row r="28" s="1573" customFormat="true" ht="20.1" hidden="false" customHeight="true" outlineLevel="0" collapsed="false">
      <c r="A28" s="1160" t="s">
        <v>73</v>
      </c>
      <c r="B28" s="1570" t="n">
        <f aca="false">SUM(C28:I28)</f>
        <v>22</v>
      </c>
      <c r="C28" s="1570" t="n">
        <v>0</v>
      </c>
      <c r="D28" s="1570" t="n">
        <v>2</v>
      </c>
      <c r="E28" s="1570" t="n">
        <v>15</v>
      </c>
      <c r="F28" s="1570" t="n">
        <v>0</v>
      </c>
      <c r="G28" s="1570" t="n">
        <v>0</v>
      </c>
      <c r="H28" s="1570" t="n">
        <v>0</v>
      </c>
      <c r="I28" s="1570" t="n">
        <v>5</v>
      </c>
      <c r="J28" s="1570" t="n">
        <f aca="false">SUM(K28:L28)</f>
        <v>862</v>
      </c>
      <c r="K28" s="1570" t="n">
        <v>426</v>
      </c>
      <c r="L28" s="1570" t="n">
        <v>436</v>
      </c>
      <c r="M28" s="1570" t="n">
        <v>0</v>
      </c>
      <c r="N28" s="1570" t="n">
        <v>85</v>
      </c>
      <c r="O28" s="1570" t="n">
        <v>694</v>
      </c>
      <c r="P28" s="1570" t="n">
        <v>0</v>
      </c>
      <c r="Q28" s="1570" t="n">
        <v>0</v>
      </c>
      <c r="R28" s="1570" t="n">
        <v>0</v>
      </c>
      <c r="S28" s="1570" t="n">
        <v>83</v>
      </c>
      <c r="T28" s="254" t="s">
        <v>74</v>
      </c>
    </row>
    <row r="29" s="1573" customFormat="true" ht="20.1" hidden="false" customHeight="true" outlineLevel="0" collapsed="false">
      <c r="A29" s="1160" t="s">
        <v>75</v>
      </c>
      <c r="B29" s="1570" t="n">
        <f aca="false">SUM(C29:I29)</f>
        <v>15</v>
      </c>
      <c r="C29" s="1570" t="n">
        <v>0</v>
      </c>
      <c r="D29" s="1570" t="n">
        <v>0</v>
      </c>
      <c r="E29" s="1570" t="n">
        <v>6</v>
      </c>
      <c r="F29" s="1570" t="n">
        <v>1</v>
      </c>
      <c r="G29" s="1570" t="n">
        <v>0</v>
      </c>
      <c r="H29" s="1570" t="n">
        <v>0</v>
      </c>
      <c r="I29" s="1570" t="n">
        <v>8</v>
      </c>
      <c r="J29" s="1570" t="n">
        <f aca="false">SUM(K29:L29)</f>
        <v>409</v>
      </c>
      <c r="K29" s="1570" t="n">
        <v>226</v>
      </c>
      <c r="L29" s="1570" t="n">
        <v>183</v>
      </c>
      <c r="M29" s="1570" t="n">
        <v>0</v>
      </c>
      <c r="N29" s="1570" t="n">
        <v>0</v>
      </c>
      <c r="O29" s="1570" t="n">
        <v>263</v>
      </c>
      <c r="P29" s="1570" t="n">
        <v>39</v>
      </c>
      <c r="Q29" s="1570" t="n">
        <v>0</v>
      </c>
      <c r="R29" s="1570" t="n">
        <v>0</v>
      </c>
      <c r="S29" s="1570" t="n">
        <v>107</v>
      </c>
      <c r="T29" s="254" t="s">
        <v>76</v>
      </c>
    </row>
    <row r="30" s="1573" customFormat="true" ht="20.1" hidden="false" customHeight="true" outlineLevel="0" collapsed="false">
      <c r="A30" s="1160" t="s">
        <v>77</v>
      </c>
      <c r="B30" s="1570" t="n">
        <f aca="false">SUM(C30:I30)</f>
        <v>4</v>
      </c>
      <c r="C30" s="1570" t="n">
        <v>1</v>
      </c>
      <c r="D30" s="1570" t="n">
        <v>1</v>
      </c>
      <c r="E30" s="1570" t="n">
        <v>1</v>
      </c>
      <c r="F30" s="1570" t="n">
        <v>0</v>
      </c>
      <c r="G30" s="1570" t="n">
        <v>0</v>
      </c>
      <c r="H30" s="1570" t="n">
        <v>0</v>
      </c>
      <c r="I30" s="1570" t="n">
        <v>1</v>
      </c>
      <c r="J30" s="1570" t="n">
        <f aca="false">SUM(K30:L30)</f>
        <v>236</v>
      </c>
      <c r="K30" s="1570" t="n">
        <v>133</v>
      </c>
      <c r="L30" s="1570" t="n">
        <v>103</v>
      </c>
      <c r="M30" s="1570" t="n">
        <v>99</v>
      </c>
      <c r="N30" s="1570" t="n">
        <v>86</v>
      </c>
      <c r="O30" s="1570" t="n">
        <v>41</v>
      </c>
      <c r="P30" s="1570" t="n">
        <v>0</v>
      </c>
      <c r="Q30" s="1570" t="n">
        <v>0</v>
      </c>
      <c r="R30" s="1570" t="n">
        <v>0</v>
      </c>
      <c r="S30" s="1570" t="n">
        <v>10</v>
      </c>
      <c r="T30" s="254" t="s">
        <v>78</v>
      </c>
    </row>
    <row r="31" s="714" customFormat="true" ht="3.75" hidden="false" customHeight="true" outlineLevel="0" collapsed="false">
      <c r="A31" s="1551"/>
      <c r="B31" s="1574"/>
      <c r="C31" s="1552"/>
      <c r="D31" s="1552"/>
      <c r="E31" s="1552"/>
      <c r="F31" s="1552"/>
      <c r="G31" s="1552"/>
      <c r="H31" s="1552"/>
      <c r="I31" s="1552"/>
      <c r="J31" s="1552"/>
      <c r="K31" s="1552"/>
      <c r="L31" s="1552"/>
      <c r="M31" s="1552"/>
      <c r="N31" s="1552"/>
      <c r="O31" s="1552"/>
      <c r="P31" s="1552"/>
      <c r="Q31" s="1552"/>
      <c r="R31" s="1552"/>
      <c r="S31" s="1552"/>
      <c r="T31" s="1575"/>
    </row>
    <row r="32" s="714" customFormat="true" ht="2.25" hidden="false" customHeight="true" outlineLevel="0" collapsed="false">
      <c r="B32" s="1353"/>
      <c r="C32" s="1353"/>
      <c r="D32" s="1353"/>
      <c r="E32" s="1353"/>
      <c r="F32" s="1353"/>
      <c r="G32" s="1353"/>
      <c r="H32" s="1353"/>
      <c r="I32" s="1353"/>
      <c r="J32" s="1353"/>
      <c r="K32" s="1353"/>
      <c r="L32" s="1353"/>
      <c r="M32" s="1353"/>
      <c r="N32" s="1353"/>
      <c r="O32" s="1353"/>
      <c r="P32" s="1353"/>
      <c r="Q32" s="1353"/>
      <c r="R32" s="1353"/>
      <c r="S32" s="1353"/>
      <c r="T32" s="724"/>
    </row>
    <row r="33" s="714" customFormat="true" ht="1.5" hidden="false" customHeight="true" outlineLevel="0" collapsed="false">
      <c r="B33" s="1353"/>
      <c r="C33" s="1353"/>
      <c r="D33" s="1353"/>
      <c r="E33" s="1353"/>
      <c r="F33" s="1353"/>
      <c r="G33" s="1545"/>
      <c r="H33" s="1353"/>
      <c r="I33" s="1353"/>
      <c r="J33" s="1353"/>
      <c r="K33" s="1353"/>
      <c r="L33" s="1353"/>
      <c r="M33" s="1353"/>
      <c r="N33" s="1353"/>
      <c r="O33" s="1353"/>
      <c r="P33" s="1353"/>
      <c r="Q33" s="1545"/>
      <c r="S33" s="1353"/>
    </row>
    <row r="34" s="714" customFormat="true" ht="12.95" hidden="false" customHeight="true" outlineLevel="0" collapsed="false">
      <c r="A34" s="1186" t="s">
        <v>407</v>
      </c>
      <c r="B34" s="1544"/>
      <c r="C34" s="1544"/>
      <c r="D34" s="1544"/>
      <c r="E34" s="1544"/>
      <c r="F34" s="1544"/>
      <c r="G34" s="1545"/>
      <c r="H34" s="1544"/>
      <c r="I34" s="1544"/>
      <c r="J34" s="98" t="s">
        <v>408</v>
      </c>
      <c r="K34" s="98"/>
      <c r="L34" s="98"/>
      <c r="M34" s="1257"/>
      <c r="N34" s="1257"/>
      <c r="O34" s="1257"/>
      <c r="P34" s="1257"/>
      <c r="Q34" s="1545"/>
      <c r="S34" s="1257"/>
    </row>
    <row r="35" s="714" customFormat="true" ht="12.95" hidden="false" customHeight="true" outlineLevel="0" collapsed="false">
      <c r="A35" s="713"/>
      <c r="B35" s="1544"/>
      <c r="C35" s="1544"/>
      <c r="D35" s="1544"/>
      <c r="E35" s="1544"/>
      <c r="F35" s="1544"/>
      <c r="G35" s="1545"/>
      <c r="H35" s="1544"/>
      <c r="I35" s="1544"/>
      <c r="J35" s="1544"/>
      <c r="K35" s="1544"/>
      <c r="L35" s="1544"/>
      <c r="M35" s="1544"/>
      <c r="N35" s="1544"/>
      <c r="O35" s="1544"/>
      <c r="P35" s="1544"/>
      <c r="Q35" s="1545"/>
      <c r="S35" s="1544"/>
    </row>
    <row r="36" customFormat="false" ht="9.75" hidden="false" customHeight="true" outlineLevel="0" collapsed="false"/>
  </sheetData>
  <mergeCells count="20">
    <mergeCell ref="A3:H3"/>
    <mergeCell ref="J3:T3"/>
    <mergeCell ref="A6:A7"/>
    <mergeCell ref="C6:H6"/>
    <mergeCell ref="M6:R6"/>
    <mergeCell ref="T6:T9"/>
    <mergeCell ref="B7:B9"/>
    <mergeCell ref="J7:L7"/>
    <mergeCell ref="A8:A9"/>
    <mergeCell ref="C8:C9"/>
    <mergeCell ref="F8:F9"/>
    <mergeCell ref="G8:G9"/>
    <mergeCell ref="H8:H9"/>
    <mergeCell ref="I8:I9"/>
    <mergeCell ref="J8:J9"/>
    <mergeCell ref="M8:M9"/>
    <mergeCell ref="P8:P9"/>
    <mergeCell ref="Q8:Q9"/>
    <mergeCell ref="R8:R9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7.21"/>
    <col collapsed="false" customWidth="true" hidden="false" outlineLevel="0" max="2" min="2" style="92" width="5.99"/>
    <col collapsed="false" customWidth="true" hidden="false" outlineLevel="0" max="4" min="3" style="92" width="4.88"/>
    <col collapsed="false" customWidth="true" hidden="false" outlineLevel="0" max="5" min="5" style="92" width="5.66"/>
    <col collapsed="false" customWidth="true" hidden="false" outlineLevel="0" max="6" min="6" style="92" width="5.44"/>
    <col collapsed="false" customWidth="true" hidden="false" outlineLevel="0" max="7" min="7" style="92" width="5.66"/>
    <col collapsed="false" customWidth="true" hidden="false" outlineLevel="0" max="8" min="8" style="92" width="5.77"/>
    <col collapsed="false" customWidth="true" hidden="false" outlineLevel="0" max="9" min="9" style="92" width="4.99"/>
    <col collapsed="false" customWidth="true" hidden="false" outlineLevel="0" max="10" min="10" style="92" width="7.55"/>
    <col collapsed="false" customWidth="true" hidden="false" outlineLevel="0" max="11" min="11" style="92" width="6.88"/>
    <col collapsed="false" customWidth="true" hidden="false" outlineLevel="0" max="12" min="12" style="92" width="7.1"/>
    <col collapsed="false" customWidth="true" hidden="false" outlineLevel="0" max="13" min="13" style="92" width="6.21"/>
    <col collapsed="false" customWidth="true" hidden="false" outlineLevel="0" max="14" min="14" style="92" width="7.33"/>
    <col collapsed="false" customWidth="true" hidden="false" outlineLevel="0" max="15" min="15" style="92" width="6.88"/>
    <col collapsed="false" customWidth="true" hidden="false" outlineLevel="0" max="16" min="16" style="92" width="5.44"/>
    <col collapsed="false" customWidth="true" hidden="false" outlineLevel="0" max="17" min="17" style="92" width="6.77"/>
    <col collapsed="false" customWidth="true" hidden="false" outlineLevel="0" max="18" min="18" style="92" width="6.55"/>
    <col collapsed="false" customWidth="true" hidden="false" outlineLevel="0" max="19" min="19" style="92" width="5.44"/>
    <col collapsed="false" customWidth="false" hidden="false" outlineLevel="0" max="20" min="20" style="92" width="7.99"/>
    <col collapsed="false" customWidth="true" hidden="false" outlineLevel="0" max="21" min="21" style="91" width="9.88"/>
    <col collapsed="false" customWidth="true" hidden="false" outlineLevel="0" max="24" min="22" style="94" width="0.55"/>
    <col collapsed="false" customWidth="false" hidden="false" outlineLevel="0" max="257" min="25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7" t="s">
        <v>191</v>
      </c>
    </row>
    <row r="2" s="98" customFormat="true" ht="12" hidden="false" customHeight="fals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7"/>
    </row>
    <row r="3" s="101" customFormat="true" ht="22.5" hidden="false" customHeight="false" outlineLevel="0" collapsed="false">
      <c r="A3" s="99" t="s">
        <v>192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179" t="s">
        <v>193</v>
      </c>
      <c r="N3" s="179"/>
      <c r="O3" s="179"/>
      <c r="P3" s="179"/>
      <c r="Q3" s="179"/>
      <c r="R3" s="179"/>
      <c r="S3" s="179"/>
      <c r="T3" s="179"/>
      <c r="U3" s="179"/>
    </row>
    <row r="4" s="105" customFormat="true" ht="12" hidden="false" customHeight="fals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80"/>
    </row>
    <row r="5" s="98" customFormat="true" ht="12.75" hidden="false" customHeight="false" outlineLevel="0" collapsed="false">
      <c r="A5" s="106" t="s">
        <v>90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8" t="s">
        <v>91</v>
      </c>
    </row>
    <row r="6" s="98" customFormat="true" ht="12.75" hidden="false" customHeight="true" outlineLevel="0" collapsed="false">
      <c r="A6" s="181" t="s">
        <v>194</v>
      </c>
      <c r="B6" s="182" t="s">
        <v>195</v>
      </c>
      <c r="C6" s="183"/>
      <c r="D6" s="184"/>
      <c r="E6" s="185" t="s">
        <v>196</v>
      </c>
      <c r="F6" s="185"/>
      <c r="G6" s="185"/>
      <c r="H6" s="185"/>
      <c r="I6" s="185"/>
      <c r="J6" s="185"/>
      <c r="K6" s="185"/>
      <c r="L6" s="185"/>
      <c r="M6" s="153" t="s">
        <v>197</v>
      </c>
      <c r="N6" s="153"/>
      <c r="O6" s="153"/>
      <c r="P6" s="153"/>
      <c r="Q6" s="153"/>
      <c r="R6" s="153"/>
      <c r="S6" s="153"/>
      <c r="T6" s="186" t="s">
        <v>24</v>
      </c>
      <c r="U6" s="187" t="s">
        <v>103</v>
      </c>
    </row>
    <row r="7" s="98" customFormat="true" ht="16.5" hidden="false" customHeight="true" outlineLevel="0" collapsed="false">
      <c r="A7" s="181"/>
      <c r="B7" s="182"/>
      <c r="C7" s="156" t="s">
        <v>104</v>
      </c>
      <c r="D7" s="188" t="s">
        <v>105</v>
      </c>
      <c r="E7" s="189" t="s">
        <v>198</v>
      </c>
      <c r="F7" s="189"/>
      <c r="G7" s="189"/>
      <c r="H7" s="189"/>
      <c r="I7" s="189"/>
      <c r="J7" s="189"/>
      <c r="K7" s="189"/>
      <c r="L7" s="189"/>
      <c r="M7" s="190" t="s">
        <v>199</v>
      </c>
      <c r="N7" s="190"/>
      <c r="O7" s="190"/>
      <c r="P7" s="191" t="s">
        <v>200</v>
      </c>
      <c r="Q7" s="191"/>
      <c r="R7" s="191"/>
      <c r="S7" s="191"/>
      <c r="T7" s="163" t="s">
        <v>201</v>
      </c>
      <c r="U7" s="187"/>
    </row>
    <row r="8" s="98" customFormat="true" ht="12.75" hidden="false" customHeight="true" outlineLevel="0" collapsed="false">
      <c r="A8" s="181"/>
      <c r="B8" s="182"/>
      <c r="C8" s="161"/>
      <c r="D8" s="160"/>
      <c r="E8" s="118" t="s">
        <v>202</v>
      </c>
      <c r="F8" s="118" t="s">
        <v>203</v>
      </c>
      <c r="G8" s="118" t="s">
        <v>95</v>
      </c>
      <c r="H8" s="156" t="s">
        <v>140</v>
      </c>
      <c r="I8" s="192" t="s">
        <v>143</v>
      </c>
      <c r="J8" s="118" t="s">
        <v>204</v>
      </c>
      <c r="K8" s="156" t="s">
        <v>100</v>
      </c>
      <c r="L8" s="156" t="s">
        <v>146</v>
      </c>
      <c r="M8" s="118" t="s">
        <v>141</v>
      </c>
      <c r="N8" s="118" t="s">
        <v>144</v>
      </c>
      <c r="O8" s="118" t="s">
        <v>145</v>
      </c>
      <c r="P8" s="193" t="s">
        <v>154</v>
      </c>
      <c r="Q8" s="192" t="s">
        <v>155</v>
      </c>
      <c r="R8" s="118" t="s">
        <v>156</v>
      </c>
      <c r="S8" s="192" t="s">
        <v>157</v>
      </c>
      <c r="T8" s="165" t="s">
        <v>205</v>
      </c>
      <c r="U8" s="187"/>
    </row>
    <row r="9" s="98" customFormat="true" ht="12.75" hidden="false" customHeight="true" outlineLevel="0" collapsed="false">
      <c r="A9" s="181"/>
      <c r="B9" s="182"/>
      <c r="C9" s="163" t="s">
        <v>110</v>
      </c>
      <c r="D9" s="164" t="s">
        <v>111</v>
      </c>
      <c r="E9" s="117"/>
      <c r="F9" s="117"/>
      <c r="G9" s="117"/>
      <c r="H9" s="163" t="s">
        <v>108</v>
      </c>
      <c r="I9" s="192"/>
      <c r="J9" s="194" t="s">
        <v>206</v>
      </c>
      <c r="K9" s="117" t="s">
        <v>171</v>
      </c>
      <c r="L9" s="163" t="s">
        <v>169</v>
      </c>
      <c r="M9" s="117"/>
      <c r="N9" s="195" t="s">
        <v>158</v>
      </c>
      <c r="O9" s="196" t="s">
        <v>168</v>
      </c>
      <c r="P9" s="192"/>
      <c r="Q9" s="197" t="s">
        <v>40</v>
      </c>
      <c r="R9" s="163" t="s">
        <v>207</v>
      </c>
      <c r="S9" s="197"/>
      <c r="T9" s="198" t="s">
        <v>208</v>
      </c>
      <c r="U9" s="187"/>
    </row>
    <row r="10" s="98" customFormat="true" ht="12.75" hidden="false" customHeight="true" outlineLevel="0" collapsed="false">
      <c r="A10" s="181"/>
      <c r="B10" s="182"/>
      <c r="C10" s="165"/>
      <c r="D10" s="165"/>
      <c r="E10" s="121" t="s">
        <v>26</v>
      </c>
      <c r="F10" s="121" t="s">
        <v>209</v>
      </c>
      <c r="G10" s="121" t="s">
        <v>210</v>
      </c>
      <c r="H10" s="165" t="s">
        <v>211</v>
      </c>
      <c r="I10" s="199" t="s">
        <v>181</v>
      </c>
      <c r="J10" s="200" t="s">
        <v>212</v>
      </c>
      <c r="K10" s="121" t="s">
        <v>183</v>
      </c>
      <c r="L10" s="165" t="s">
        <v>121</v>
      </c>
      <c r="M10" s="165" t="s">
        <v>213</v>
      </c>
      <c r="N10" s="201" t="s">
        <v>167</v>
      </c>
      <c r="O10" s="202" t="s">
        <v>121</v>
      </c>
      <c r="P10" s="199" t="s">
        <v>26</v>
      </c>
      <c r="Q10" s="203" t="s">
        <v>214</v>
      </c>
      <c r="R10" s="165" t="s">
        <v>214</v>
      </c>
      <c r="S10" s="203" t="s">
        <v>189</v>
      </c>
      <c r="T10" s="203" t="s">
        <v>215</v>
      </c>
      <c r="U10" s="187"/>
    </row>
    <row r="11" s="98" customFormat="true" ht="20.25" hidden="false" customHeight="true" outlineLevel="0" collapsed="false">
      <c r="A11" s="122" t="n">
        <v>2010</v>
      </c>
      <c r="B11" s="204" t="n">
        <f aca="false">SUM(B12:B27)</f>
        <v>59</v>
      </c>
      <c r="C11" s="204" t="s">
        <v>122</v>
      </c>
      <c r="D11" s="204" t="s">
        <v>122</v>
      </c>
      <c r="E11" s="204" t="n">
        <f aca="false">SUM(E12:E27)</f>
        <v>42</v>
      </c>
      <c r="F11" s="204" t="n">
        <f aca="false">SUM(F12:F27)</f>
        <v>10</v>
      </c>
      <c r="G11" s="204" t="n">
        <f aca="false">SUM(G12:G27)</f>
        <v>5</v>
      </c>
      <c r="H11" s="204" t="n">
        <f aca="false">SUM(H12:H27)</f>
        <v>8</v>
      </c>
      <c r="I11" s="204" t="n">
        <f aca="false">SUM(I12:I27)</f>
        <v>5</v>
      </c>
      <c r="J11" s="204" t="n">
        <f aca="false">SUM(J12:J27)</f>
        <v>4</v>
      </c>
      <c r="K11" s="204" t="n">
        <f aca="false">SUM(K12:K27)</f>
        <v>10</v>
      </c>
      <c r="L11" s="204" t="n">
        <f aca="false">SUM(L12:L27)</f>
        <v>0</v>
      </c>
      <c r="M11" s="204" t="n">
        <f aca="false">SUM(M12:M27)</f>
        <v>0</v>
      </c>
      <c r="N11" s="204" t="n">
        <f aca="false">SUM(N12:N27)</f>
        <v>0</v>
      </c>
      <c r="O11" s="204" t="n">
        <f aca="false">SUM(O12:O27)</f>
        <v>0</v>
      </c>
      <c r="P11" s="204" t="n">
        <f aca="false">SUM(P12:P27)</f>
        <v>0</v>
      </c>
      <c r="Q11" s="204" t="n">
        <f aca="false">SUM(Q12:Q27)</f>
        <v>0</v>
      </c>
      <c r="R11" s="204" t="n">
        <f aca="false">SUM(R12:R27)</f>
        <v>0</v>
      </c>
      <c r="S11" s="204" t="n">
        <f aca="false">SUM(S12:S27)</f>
        <v>0</v>
      </c>
      <c r="T11" s="205" t="n">
        <f aca="false">SUM(T12:T27)</f>
        <v>17</v>
      </c>
      <c r="U11" s="160" t="n">
        <v>2010</v>
      </c>
    </row>
    <row r="12" s="172" customFormat="true" ht="20.25" hidden="true" customHeight="true" outlineLevel="0" collapsed="false">
      <c r="A12" s="126" t="s">
        <v>47</v>
      </c>
      <c r="B12" s="206" t="n">
        <f aca="false">SUM(E12,P12,T12)</f>
        <v>6</v>
      </c>
      <c r="C12" s="204" t="s">
        <v>122</v>
      </c>
      <c r="D12" s="204" t="s">
        <v>122</v>
      </c>
      <c r="E12" s="204" t="n">
        <f aca="false">SUM(F12:L12,M12:O12)</f>
        <v>5</v>
      </c>
      <c r="F12" s="204" t="n">
        <v>1</v>
      </c>
      <c r="G12" s="204" t="n">
        <v>1</v>
      </c>
      <c r="H12" s="204" t="n">
        <v>0</v>
      </c>
      <c r="I12" s="204"/>
      <c r="J12" s="204" t="n">
        <v>1</v>
      </c>
      <c r="K12" s="204" t="n">
        <v>2</v>
      </c>
      <c r="L12" s="204" t="n">
        <v>0</v>
      </c>
      <c r="M12" s="204" t="n">
        <v>0</v>
      </c>
      <c r="N12" s="204" t="n">
        <v>0</v>
      </c>
      <c r="O12" s="204" t="n">
        <v>0</v>
      </c>
      <c r="P12" s="204" t="n">
        <f aca="false">SUM(Q12:S12)</f>
        <v>0</v>
      </c>
      <c r="Q12" s="204" t="n">
        <v>0</v>
      </c>
      <c r="R12" s="204" t="n">
        <v>0</v>
      </c>
      <c r="S12" s="204" t="n">
        <v>0</v>
      </c>
      <c r="T12" s="205" t="n">
        <v>1</v>
      </c>
      <c r="U12" s="207" t="s">
        <v>48</v>
      </c>
    </row>
    <row r="13" s="172" customFormat="true" ht="20.25" hidden="true" customHeight="true" outlineLevel="0" collapsed="false">
      <c r="A13" s="126" t="s">
        <v>216</v>
      </c>
      <c r="B13" s="206" t="n">
        <f aca="false">SUM(E13,P13,T13)</f>
        <v>3</v>
      </c>
      <c r="C13" s="204" t="s">
        <v>122</v>
      </c>
      <c r="D13" s="204" t="s">
        <v>122</v>
      </c>
      <c r="E13" s="204" t="n">
        <f aca="false">SUM(F13:L13,M13:O13)</f>
        <v>3</v>
      </c>
      <c r="F13" s="204" t="n">
        <v>1</v>
      </c>
      <c r="G13" s="204" t="n">
        <v>0</v>
      </c>
      <c r="H13" s="204" t="n">
        <v>1</v>
      </c>
      <c r="I13" s="204" t="n">
        <v>1</v>
      </c>
      <c r="J13" s="204" t="n">
        <v>0</v>
      </c>
      <c r="K13" s="204" t="n">
        <v>0</v>
      </c>
      <c r="L13" s="204" t="n">
        <v>0</v>
      </c>
      <c r="M13" s="204" t="n">
        <v>0</v>
      </c>
      <c r="N13" s="204" t="n">
        <v>0</v>
      </c>
      <c r="O13" s="204" t="n">
        <v>0</v>
      </c>
      <c r="P13" s="204" t="n">
        <f aca="false">SUM(Q13:S13)</f>
        <v>0</v>
      </c>
      <c r="Q13" s="204" t="n">
        <v>0</v>
      </c>
      <c r="R13" s="204" t="n">
        <v>0</v>
      </c>
      <c r="S13" s="204" t="n">
        <v>0</v>
      </c>
      <c r="T13" s="205" t="n">
        <v>0</v>
      </c>
      <c r="U13" s="207" t="s">
        <v>50</v>
      </c>
    </row>
    <row r="14" s="172" customFormat="true" ht="20.25" hidden="true" customHeight="true" outlineLevel="0" collapsed="false">
      <c r="A14" s="126" t="s">
        <v>51</v>
      </c>
      <c r="B14" s="206" t="n">
        <f aca="false">SUM(E14,P14,T14)</f>
        <v>3</v>
      </c>
      <c r="C14" s="204" t="s">
        <v>122</v>
      </c>
      <c r="D14" s="204" t="s">
        <v>122</v>
      </c>
      <c r="E14" s="204" t="n">
        <f aca="false">SUM(F14:L14,M14:O14)</f>
        <v>3</v>
      </c>
      <c r="F14" s="204" t="n">
        <v>1</v>
      </c>
      <c r="G14" s="204" t="n">
        <v>0</v>
      </c>
      <c r="H14" s="204" t="n">
        <v>1</v>
      </c>
      <c r="I14" s="204"/>
      <c r="J14" s="204" t="n">
        <v>0</v>
      </c>
      <c r="K14" s="204" t="n">
        <v>1</v>
      </c>
      <c r="L14" s="204" t="n">
        <v>0</v>
      </c>
      <c r="M14" s="204" t="n">
        <v>0</v>
      </c>
      <c r="N14" s="204" t="n">
        <v>0</v>
      </c>
      <c r="O14" s="204" t="n">
        <v>0</v>
      </c>
      <c r="P14" s="204" t="n">
        <f aca="false">SUM(Q14:S14)</f>
        <v>0</v>
      </c>
      <c r="Q14" s="204" t="n">
        <v>0</v>
      </c>
      <c r="R14" s="204" t="n">
        <v>0</v>
      </c>
      <c r="S14" s="204" t="n">
        <v>0</v>
      </c>
      <c r="T14" s="205" t="n">
        <v>0</v>
      </c>
      <c r="U14" s="207" t="s">
        <v>52</v>
      </c>
    </row>
    <row r="15" s="172" customFormat="true" ht="20.25" hidden="true" customHeight="true" outlineLevel="0" collapsed="false">
      <c r="A15" s="126" t="s">
        <v>53</v>
      </c>
      <c r="B15" s="206" t="n">
        <f aca="false">SUM(E15,P15,T15)</f>
        <v>13</v>
      </c>
      <c r="C15" s="204" t="s">
        <v>122</v>
      </c>
      <c r="D15" s="204" t="s">
        <v>122</v>
      </c>
      <c r="E15" s="204" t="n">
        <f aca="false">SUM(F15:L15,M15:O15)</f>
        <v>4</v>
      </c>
      <c r="F15" s="204" t="n">
        <v>1</v>
      </c>
      <c r="G15" s="204" t="n">
        <v>1</v>
      </c>
      <c r="H15" s="204" t="n">
        <v>0</v>
      </c>
      <c r="I15" s="204" t="n">
        <v>1</v>
      </c>
      <c r="J15" s="204" t="n">
        <v>0</v>
      </c>
      <c r="K15" s="204" t="n">
        <v>1</v>
      </c>
      <c r="L15" s="204" t="n">
        <v>0</v>
      </c>
      <c r="M15" s="204" t="n">
        <v>0</v>
      </c>
      <c r="N15" s="204" t="n">
        <v>0</v>
      </c>
      <c r="O15" s="204" t="n">
        <v>0</v>
      </c>
      <c r="P15" s="204" t="n">
        <f aca="false">SUM(Q15:S15)</f>
        <v>0</v>
      </c>
      <c r="Q15" s="204" t="n">
        <v>0</v>
      </c>
      <c r="R15" s="204" t="n">
        <v>0</v>
      </c>
      <c r="S15" s="204" t="n">
        <v>0</v>
      </c>
      <c r="T15" s="205" t="n">
        <v>9</v>
      </c>
      <c r="U15" s="207" t="s">
        <v>54</v>
      </c>
    </row>
    <row r="16" s="172" customFormat="true" ht="20.25" hidden="true" customHeight="true" outlineLevel="0" collapsed="false">
      <c r="A16" s="126" t="s">
        <v>55</v>
      </c>
      <c r="B16" s="206" t="n">
        <f aca="false">SUM(E16,P16,T16)</f>
        <v>8</v>
      </c>
      <c r="C16" s="204" t="s">
        <v>122</v>
      </c>
      <c r="D16" s="204" t="s">
        <v>122</v>
      </c>
      <c r="E16" s="204" t="n">
        <f aca="false">SUM(F16:L16,M16:O16)</f>
        <v>6</v>
      </c>
      <c r="F16" s="204" t="n">
        <v>1</v>
      </c>
      <c r="G16" s="204" t="n">
        <v>1</v>
      </c>
      <c r="H16" s="204" t="n">
        <v>1</v>
      </c>
      <c r="I16" s="204" t="n">
        <v>1</v>
      </c>
      <c r="J16" s="204" t="n">
        <v>1</v>
      </c>
      <c r="K16" s="204" t="n">
        <v>1</v>
      </c>
      <c r="L16" s="204" t="n">
        <v>0</v>
      </c>
      <c r="M16" s="204" t="n">
        <v>0</v>
      </c>
      <c r="N16" s="204" t="n">
        <v>0</v>
      </c>
      <c r="O16" s="204" t="n">
        <v>0</v>
      </c>
      <c r="P16" s="204" t="n">
        <f aca="false">SUM(Q16:S16)</f>
        <v>0</v>
      </c>
      <c r="Q16" s="204" t="n">
        <v>0</v>
      </c>
      <c r="R16" s="204" t="n">
        <v>0</v>
      </c>
      <c r="S16" s="204" t="n">
        <v>0</v>
      </c>
      <c r="T16" s="205" t="n">
        <v>2</v>
      </c>
      <c r="U16" s="207" t="s">
        <v>56</v>
      </c>
    </row>
    <row r="17" s="172" customFormat="true" ht="20.25" hidden="true" customHeight="true" outlineLevel="0" collapsed="false">
      <c r="A17" s="126" t="s">
        <v>57</v>
      </c>
      <c r="B17" s="206" t="n">
        <f aca="false">SUM(E17,P17,T17)</f>
        <v>5</v>
      </c>
      <c r="C17" s="204" t="s">
        <v>122</v>
      </c>
      <c r="D17" s="204" t="s">
        <v>122</v>
      </c>
      <c r="E17" s="204" t="n">
        <f aca="false">SUM(F17:L17,M17:O17)</f>
        <v>5</v>
      </c>
      <c r="F17" s="204" t="n">
        <v>1</v>
      </c>
      <c r="G17" s="204" t="n">
        <v>1</v>
      </c>
      <c r="H17" s="204" t="n">
        <v>1</v>
      </c>
      <c r="I17" s="204" t="n">
        <v>0</v>
      </c>
      <c r="J17" s="204" t="n">
        <v>1</v>
      </c>
      <c r="K17" s="204" t="n">
        <v>1</v>
      </c>
      <c r="L17" s="204" t="n">
        <v>0</v>
      </c>
      <c r="M17" s="204" t="n">
        <v>0</v>
      </c>
      <c r="N17" s="204" t="n">
        <v>0</v>
      </c>
      <c r="O17" s="204" t="n">
        <v>0</v>
      </c>
      <c r="P17" s="204" t="n">
        <f aca="false">SUM(Q17:S17)</f>
        <v>0</v>
      </c>
      <c r="Q17" s="204" t="n">
        <v>0</v>
      </c>
      <c r="R17" s="204" t="n">
        <v>0</v>
      </c>
      <c r="S17" s="204" t="n">
        <v>0</v>
      </c>
      <c r="T17" s="205" t="n">
        <v>0</v>
      </c>
      <c r="U17" s="207" t="s">
        <v>58</v>
      </c>
    </row>
    <row r="18" s="172" customFormat="true" ht="20.25" hidden="true" customHeight="true" outlineLevel="0" collapsed="false">
      <c r="A18" s="126" t="s">
        <v>59</v>
      </c>
      <c r="B18" s="206" t="n">
        <f aca="false">SUM(E18,P18,T18)</f>
        <v>4</v>
      </c>
      <c r="C18" s="204" t="s">
        <v>122</v>
      </c>
      <c r="D18" s="204" t="s">
        <v>122</v>
      </c>
      <c r="E18" s="204" t="n">
        <f aca="false">SUM(F18:L18,M18:O18)</f>
        <v>3</v>
      </c>
      <c r="F18" s="204" t="n">
        <v>1</v>
      </c>
      <c r="G18" s="204" t="n">
        <v>0</v>
      </c>
      <c r="H18" s="204" t="n">
        <v>1</v>
      </c>
      <c r="I18" s="204" t="n">
        <v>0</v>
      </c>
      <c r="J18" s="204" t="n">
        <v>0</v>
      </c>
      <c r="K18" s="204" t="n">
        <v>1</v>
      </c>
      <c r="L18" s="204" t="n">
        <v>0</v>
      </c>
      <c r="M18" s="204" t="n">
        <v>0</v>
      </c>
      <c r="N18" s="204" t="n">
        <v>0</v>
      </c>
      <c r="O18" s="204" t="n">
        <v>0</v>
      </c>
      <c r="P18" s="204" t="n">
        <f aca="false">SUM(Q18:S18)</f>
        <v>0</v>
      </c>
      <c r="Q18" s="204" t="n">
        <v>0</v>
      </c>
      <c r="R18" s="204" t="n">
        <v>0</v>
      </c>
      <c r="S18" s="204" t="n">
        <v>0</v>
      </c>
      <c r="T18" s="208" t="n">
        <v>1</v>
      </c>
      <c r="U18" s="207" t="s">
        <v>217</v>
      </c>
    </row>
    <row r="19" s="172" customFormat="true" ht="20.25" hidden="true" customHeight="true" outlineLevel="0" collapsed="false">
      <c r="A19" s="126" t="s">
        <v>61</v>
      </c>
      <c r="B19" s="206" t="n">
        <f aca="false">SUM(E19,P19,T19)</f>
        <v>2</v>
      </c>
      <c r="C19" s="204" t="s">
        <v>122</v>
      </c>
      <c r="D19" s="204" t="s">
        <v>122</v>
      </c>
      <c r="E19" s="204" t="n">
        <f aca="false">SUM(F19:L19,M19:O19)</f>
        <v>0</v>
      </c>
      <c r="F19" s="204" t="n">
        <v>0</v>
      </c>
      <c r="G19" s="204" t="n">
        <v>0</v>
      </c>
      <c r="H19" s="204" t="n">
        <v>0</v>
      </c>
      <c r="I19" s="204" t="n">
        <v>0</v>
      </c>
      <c r="J19" s="204" t="n">
        <v>0</v>
      </c>
      <c r="K19" s="204" t="n">
        <v>0</v>
      </c>
      <c r="L19" s="204" t="n">
        <v>0</v>
      </c>
      <c r="M19" s="204" t="n">
        <v>0</v>
      </c>
      <c r="N19" s="204" t="n">
        <v>0</v>
      </c>
      <c r="O19" s="204" t="n">
        <v>0</v>
      </c>
      <c r="P19" s="204" t="n">
        <f aca="false">SUM(Q19:S19)</f>
        <v>0</v>
      </c>
      <c r="Q19" s="204" t="n">
        <v>0</v>
      </c>
      <c r="R19" s="204" t="n">
        <v>0</v>
      </c>
      <c r="S19" s="204" t="n">
        <v>0</v>
      </c>
      <c r="T19" s="205" t="n">
        <v>2</v>
      </c>
      <c r="U19" s="207" t="s">
        <v>62</v>
      </c>
    </row>
    <row r="20" s="172" customFormat="true" ht="20.25" hidden="true" customHeight="true" outlineLevel="0" collapsed="false">
      <c r="A20" s="126" t="s">
        <v>63</v>
      </c>
      <c r="B20" s="206" t="n">
        <f aca="false">SUM(E20,P20,T20)</f>
        <v>7</v>
      </c>
      <c r="C20" s="204" t="s">
        <v>122</v>
      </c>
      <c r="D20" s="204" t="s">
        <v>122</v>
      </c>
      <c r="E20" s="204" t="n">
        <f aca="false">SUM(F20:L20,M20:O20)</f>
        <v>6</v>
      </c>
      <c r="F20" s="204" t="n">
        <v>1</v>
      </c>
      <c r="G20" s="204" t="n">
        <v>1</v>
      </c>
      <c r="H20" s="204" t="n">
        <v>1</v>
      </c>
      <c r="I20" s="204" t="n">
        <v>2</v>
      </c>
      <c r="J20" s="204" t="n">
        <v>1</v>
      </c>
      <c r="K20" s="204" t="n">
        <v>0</v>
      </c>
      <c r="L20" s="204" t="n">
        <v>0</v>
      </c>
      <c r="M20" s="204" t="n">
        <v>0</v>
      </c>
      <c r="N20" s="204" t="n">
        <v>0</v>
      </c>
      <c r="O20" s="204" t="n">
        <v>0</v>
      </c>
      <c r="P20" s="204" t="n">
        <f aca="false">SUM(Q20:S20)</f>
        <v>0</v>
      </c>
      <c r="Q20" s="204" t="n">
        <v>0</v>
      </c>
      <c r="R20" s="204" t="n">
        <v>0</v>
      </c>
      <c r="S20" s="204" t="n">
        <v>0</v>
      </c>
      <c r="T20" s="205" t="n">
        <v>1</v>
      </c>
      <c r="U20" s="207" t="s">
        <v>64</v>
      </c>
    </row>
    <row r="21" s="172" customFormat="true" ht="20.25" hidden="true" customHeight="true" outlineLevel="0" collapsed="false">
      <c r="A21" s="126" t="s">
        <v>65</v>
      </c>
      <c r="B21" s="206" t="n">
        <f aca="false">SUM(E21,P21,T21)</f>
        <v>5</v>
      </c>
      <c r="C21" s="204" t="s">
        <v>122</v>
      </c>
      <c r="D21" s="204" t="s">
        <v>122</v>
      </c>
      <c r="E21" s="204" t="n">
        <f aca="false">SUM(F21:L21,M21:O21)</f>
        <v>4</v>
      </c>
      <c r="F21" s="204" t="n">
        <v>1</v>
      </c>
      <c r="G21" s="204" t="n">
        <v>0</v>
      </c>
      <c r="H21" s="204" t="n">
        <v>1</v>
      </c>
      <c r="I21" s="204" t="n">
        <v>0</v>
      </c>
      <c r="J21" s="204" t="n">
        <v>0</v>
      </c>
      <c r="K21" s="204" t="n">
        <v>2</v>
      </c>
      <c r="L21" s="204" t="n">
        <v>0</v>
      </c>
      <c r="M21" s="204" t="n">
        <v>0</v>
      </c>
      <c r="N21" s="204" t="n">
        <v>0</v>
      </c>
      <c r="O21" s="204" t="n">
        <v>0</v>
      </c>
      <c r="P21" s="204" t="n">
        <f aca="false">SUM(Q21:S21)</f>
        <v>0</v>
      </c>
      <c r="Q21" s="204" t="n">
        <v>0</v>
      </c>
      <c r="R21" s="204" t="n">
        <v>0</v>
      </c>
      <c r="S21" s="204" t="n">
        <v>0</v>
      </c>
      <c r="T21" s="205" t="n">
        <v>1</v>
      </c>
      <c r="U21" s="207" t="s">
        <v>66</v>
      </c>
    </row>
    <row r="22" s="172" customFormat="true" ht="20.25" hidden="true" customHeight="true" outlineLevel="0" collapsed="false">
      <c r="A22" s="126" t="s">
        <v>67</v>
      </c>
      <c r="B22" s="206" t="n">
        <f aca="false">SUM(E22,P22,T22)</f>
        <v>3</v>
      </c>
      <c r="C22" s="204" t="s">
        <v>122</v>
      </c>
      <c r="D22" s="204" t="s">
        <v>122</v>
      </c>
      <c r="E22" s="204" t="n">
        <f aca="false">SUM(F22:L22,M22:O22)</f>
        <v>3</v>
      </c>
      <c r="F22" s="204" t="n">
        <v>1</v>
      </c>
      <c r="G22" s="204" t="n">
        <v>0</v>
      </c>
      <c r="H22" s="204" t="n">
        <v>1</v>
      </c>
      <c r="I22" s="204" t="n">
        <v>0</v>
      </c>
      <c r="J22" s="204" t="n">
        <v>0</v>
      </c>
      <c r="K22" s="204" t="n">
        <v>1</v>
      </c>
      <c r="L22" s="204" t="n">
        <v>0</v>
      </c>
      <c r="M22" s="204" t="n">
        <v>0</v>
      </c>
      <c r="N22" s="204" t="n">
        <v>0</v>
      </c>
      <c r="O22" s="204" t="n">
        <v>0</v>
      </c>
      <c r="P22" s="204" t="n">
        <f aca="false">SUM(Q22:S22)</f>
        <v>0</v>
      </c>
      <c r="Q22" s="204" t="n">
        <v>0</v>
      </c>
      <c r="R22" s="204" t="n">
        <v>0</v>
      </c>
      <c r="S22" s="204" t="n">
        <v>0</v>
      </c>
      <c r="T22" s="205" t="n">
        <v>0</v>
      </c>
      <c r="U22" s="207" t="s">
        <v>68</v>
      </c>
    </row>
    <row r="23" s="172" customFormat="true" ht="20.25" hidden="true" customHeight="true" outlineLevel="0" collapsed="false">
      <c r="A23" s="126" t="s">
        <v>124</v>
      </c>
      <c r="B23" s="206" t="n">
        <f aca="false">SUM(E23,P23,T23)</f>
        <v>0</v>
      </c>
      <c r="C23" s="204" t="s">
        <v>122</v>
      </c>
      <c r="D23" s="204" t="s">
        <v>122</v>
      </c>
      <c r="E23" s="204" t="n">
        <f aca="false">SUM(F23:L23,M23:O23)</f>
        <v>0</v>
      </c>
      <c r="F23" s="204" t="n">
        <v>0</v>
      </c>
      <c r="G23" s="204" t="n">
        <v>0</v>
      </c>
      <c r="H23" s="204" t="n">
        <v>0</v>
      </c>
      <c r="I23" s="204" t="n">
        <v>0</v>
      </c>
      <c r="J23" s="204" t="n">
        <v>0</v>
      </c>
      <c r="K23" s="204" t="n">
        <v>0</v>
      </c>
      <c r="L23" s="204" t="n">
        <v>0</v>
      </c>
      <c r="M23" s="204" t="n">
        <v>0</v>
      </c>
      <c r="N23" s="204" t="n">
        <v>0</v>
      </c>
      <c r="O23" s="204" t="n">
        <v>0</v>
      </c>
      <c r="P23" s="204" t="n">
        <f aca="false">SUM(Q23:S23)</f>
        <v>0</v>
      </c>
      <c r="Q23" s="204" t="n">
        <v>0</v>
      </c>
      <c r="R23" s="204" t="n">
        <v>0</v>
      </c>
      <c r="S23" s="204" t="n">
        <v>0</v>
      </c>
      <c r="T23" s="205" t="n">
        <v>0</v>
      </c>
      <c r="U23" s="207" t="s">
        <v>70</v>
      </c>
    </row>
    <row r="24" s="172" customFormat="true" ht="20.25" hidden="true" customHeight="true" outlineLevel="0" collapsed="false">
      <c r="A24" s="126" t="s">
        <v>125</v>
      </c>
      <c r="B24" s="206" t="n">
        <f aca="false">SUM(E24,P24,T24)</f>
        <v>0</v>
      </c>
      <c r="C24" s="204" t="s">
        <v>122</v>
      </c>
      <c r="D24" s="204" t="s">
        <v>122</v>
      </c>
      <c r="E24" s="204" t="n">
        <f aca="false">SUM(F24:L24,M24:O24)</f>
        <v>0</v>
      </c>
      <c r="F24" s="204" t="n">
        <v>0</v>
      </c>
      <c r="G24" s="204" t="n">
        <v>0</v>
      </c>
      <c r="H24" s="204" t="n">
        <v>0</v>
      </c>
      <c r="I24" s="204" t="n">
        <v>0</v>
      </c>
      <c r="J24" s="204" t="n">
        <v>0</v>
      </c>
      <c r="K24" s="204" t="n">
        <v>0</v>
      </c>
      <c r="L24" s="204" t="n">
        <v>0</v>
      </c>
      <c r="M24" s="204" t="n">
        <v>0</v>
      </c>
      <c r="N24" s="204" t="n">
        <v>0</v>
      </c>
      <c r="O24" s="204" t="n">
        <v>0</v>
      </c>
      <c r="P24" s="204" t="n">
        <f aca="false">SUM(Q24:S24)</f>
        <v>0</v>
      </c>
      <c r="Q24" s="204" t="n">
        <v>0</v>
      </c>
      <c r="R24" s="204" t="n">
        <v>0</v>
      </c>
      <c r="S24" s="204" t="n">
        <v>0</v>
      </c>
      <c r="T24" s="205" t="n">
        <v>0</v>
      </c>
      <c r="U24" s="207" t="s">
        <v>72</v>
      </c>
    </row>
    <row r="25" s="172" customFormat="true" ht="20.25" hidden="true" customHeight="true" outlineLevel="0" collapsed="false">
      <c r="A25" s="126" t="s">
        <v>126</v>
      </c>
      <c r="B25" s="206" t="n">
        <f aca="false">SUM(E25,P25,T25)</f>
        <v>0</v>
      </c>
      <c r="C25" s="204" t="s">
        <v>122</v>
      </c>
      <c r="D25" s="204" t="s">
        <v>122</v>
      </c>
      <c r="E25" s="204" t="n">
        <f aca="false">SUM(F25:L25,M25:O25)</f>
        <v>0</v>
      </c>
      <c r="F25" s="204" t="n">
        <v>0</v>
      </c>
      <c r="G25" s="204" t="n">
        <v>0</v>
      </c>
      <c r="H25" s="204" t="n">
        <v>0</v>
      </c>
      <c r="I25" s="204" t="n">
        <v>0</v>
      </c>
      <c r="J25" s="204" t="n">
        <v>0</v>
      </c>
      <c r="K25" s="204" t="n">
        <v>0</v>
      </c>
      <c r="L25" s="204" t="n">
        <v>0</v>
      </c>
      <c r="M25" s="204" t="n">
        <v>0</v>
      </c>
      <c r="N25" s="204" t="n">
        <v>0</v>
      </c>
      <c r="O25" s="204" t="n">
        <v>0</v>
      </c>
      <c r="P25" s="204" t="n">
        <f aca="false">SUM(Q25:S25)</f>
        <v>0</v>
      </c>
      <c r="Q25" s="204" t="n">
        <v>0</v>
      </c>
      <c r="R25" s="204" t="n">
        <v>0</v>
      </c>
      <c r="S25" s="204" t="n">
        <v>0</v>
      </c>
      <c r="T25" s="205" t="n">
        <v>0</v>
      </c>
      <c r="U25" s="207" t="s">
        <v>74</v>
      </c>
    </row>
    <row r="26" s="172" customFormat="true" ht="20.25" hidden="true" customHeight="true" outlineLevel="0" collapsed="false">
      <c r="A26" s="126" t="s">
        <v>127</v>
      </c>
      <c r="B26" s="206" t="n">
        <f aca="false">SUM(E26,P26,T26)</f>
        <v>0</v>
      </c>
      <c r="C26" s="204" t="s">
        <v>122</v>
      </c>
      <c r="D26" s="204" t="s">
        <v>122</v>
      </c>
      <c r="E26" s="204" t="n">
        <f aca="false">SUM(F26:L26,M26:O26)</f>
        <v>0</v>
      </c>
      <c r="F26" s="204" t="n">
        <v>0</v>
      </c>
      <c r="G26" s="204" t="n">
        <v>0</v>
      </c>
      <c r="H26" s="204" t="n">
        <v>0</v>
      </c>
      <c r="I26" s="204" t="n">
        <v>0</v>
      </c>
      <c r="J26" s="204" t="n">
        <v>0</v>
      </c>
      <c r="K26" s="204" t="n">
        <v>0</v>
      </c>
      <c r="L26" s="204" t="n">
        <v>0</v>
      </c>
      <c r="M26" s="204" t="n">
        <v>0</v>
      </c>
      <c r="N26" s="204" t="n">
        <v>0</v>
      </c>
      <c r="O26" s="204" t="n">
        <v>0</v>
      </c>
      <c r="P26" s="204" t="n">
        <f aca="false">SUM(Q26:S26)</f>
        <v>0</v>
      </c>
      <c r="Q26" s="204" t="n">
        <v>0</v>
      </c>
      <c r="R26" s="204" t="n">
        <v>0</v>
      </c>
      <c r="S26" s="204" t="n">
        <v>0</v>
      </c>
      <c r="T26" s="205" t="n">
        <v>0</v>
      </c>
      <c r="U26" s="207" t="s">
        <v>76</v>
      </c>
    </row>
    <row r="27" s="172" customFormat="true" ht="20.1" hidden="true" customHeight="true" outlineLevel="0" collapsed="false">
      <c r="A27" s="126" t="s">
        <v>128</v>
      </c>
      <c r="B27" s="206" t="n">
        <f aca="false">SUM(E27,P27,T27)</f>
        <v>0</v>
      </c>
      <c r="C27" s="204" t="s">
        <v>122</v>
      </c>
      <c r="D27" s="204" t="s">
        <v>122</v>
      </c>
      <c r="E27" s="204" t="n">
        <f aca="false">SUM(F27:L27,M27:O27)</f>
        <v>0</v>
      </c>
      <c r="F27" s="204" t="n">
        <v>0</v>
      </c>
      <c r="G27" s="204" t="n">
        <v>0</v>
      </c>
      <c r="H27" s="204" t="n">
        <v>0</v>
      </c>
      <c r="I27" s="204" t="n">
        <v>0</v>
      </c>
      <c r="J27" s="204" t="n">
        <v>0</v>
      </c>
      <c r="K27" s="204" t="n">
        <v>0</v>
      </c>
      <c r="L27" s="204" t="n">
        <v>0</v>
      </c>
      <c r="M27" s="204" t="n">
        <v>0</v>
      </c>
      <c r="N27" s="204" t="n">
        <v>0</v>
      </c>
      <c r="O27" s="204" t="n">
        <v>0</v>
      </c>
      <c r="P27" s="204" t="n">
        <f aca="false">SUM(Q27:S27)</f>
        <v>0</v>
      </c>
      <c r="Q27" s="204" t="n">
        <v>0</v>
      </c>
      <c r="R27" s="204" t="n">
        <v>0</v>
      </c>
      <c r="S27" s="204" t="n">
        <v>0</v>
      </c>
      <c r="T27" s="205" t="n">
        <v>0</v>
      </c>
      <c r="U27" s="207" t="s">
        <v>78</v>
      </c>
    </row>
    <row r="28" s="98" customFormat="true" ht="20.25" hidden="false" customHeight="true" outlineLevel="0" collapsed="false">
      <c r="A28" s="122" t="n">
        <v>2011</v>
      </c>
      <c r="B28" s="58" t="n">
        <v>57</v>
      </c>
      <c r="C28" s="58" t="s">
        <v>122</v>
      </c>
      <c r="D28" s="58" t="s">
        <v>122</v>
      </c>
      <c r="E28" s="58" t="n">
        <v>40</v>
      </c>
      <c r="F28" s="58" t="n">
        <v>10</v>
      </c>
      <c r="G28" s="58" t="n">
        <v>3</v>
      </c>
      <c r="H28" s="58" t="n">
        <v>8</v>
      </c>
      <c r="I28" s="58" t="n">
        <v>7</v>
      </c>
      <c r="J28" s="58" t="n">
        <v>3</v>
      </c>
      <c r="K28" s="58" t="n">
        <v>9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209" t="n">
        <v>17</v>
      </c>
      <c r="U28" s="160" t="n">
        <v>2011</v>
      </c>
    </row>
    <row r="29" s="98" customFormat="true" ht="21" hidden="false" customHeight="true" outlineLevel="0" collapsed="false">
      <c r="A29" s="122" t="n">
        <v>2012</v>
      </c>
      <c r="B29" s="58" t="n">
        <v>56</v>
      </c>
      <c r="C29" s="58" t="n">
        <v>21</v>
      </c>
      <c r="D29" s="58" t="n">
        <v>35</v>
      </c>
      <c r="E29" s="58" t="n">
        <v>39</v>
      </c>
      <c r="F29" s="58" t="n">
        <v>10</v>
      </c>
      <c r="G29" s="58" t="n">
        <v>3</v>
      </c>
      <c r="H29" s="58" t="n">
        <v>8</v>
      </c>
      <c r="I29" s="58" t="n">
        <v>6</v>
      </c>
      <c r="J29" s="58" t="n">
        <v>3</v>
      </c>
      <c r="K29" s="58" t="n">
        <v>9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209" t="n">
        <v>17</v>
      </c>
      <c r="U29" s="160" t="n">
        <v>2012</v>
      </c>
    </row>
    <row r="30" s="98" customFormat="true" ht="21" hidden="false" customHeight="true" outlineLevel="0" collapsed="false">
      <c r="A30" s="122" t="n">
        <v>2013</v>
      </c>
      <c r="B30" s="58" t="n">
        <v>54</v>
      </c>
      <c r="C30" s="58" t="n">
        <v>20</v>
      </c>
      <c r="D30" s="58" t="n">
        <v>34</v>
      </c>
      <c r="E30" s="58" t="n">
        <v>37</v>
      </c>
      <c r="F30" s="58" t="n">
        <v>10</v>
      </c>
      <c r="G30" s="58" t="n">
        <v>2</v>
      </c>
      <c r="H30" s="58" t="n">
        <v>8</v>
      </c>
      <c r="I30" s="58" t="n">
        <v>5</v>
      </c>
      <c r="J30" s="58" t="n">
        <v>2</v>
      </c>
      <c r="K30" s="58" t="n">
        <v>1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209" t="n">
        <v>17</v>
      </c>
      <c r="U30" s="160" t="n">
        <v>2013</v>
      </c>
    </row>
    <row r="31" s="105" customFormat="true" ht="21" hidden="false" customHeight="true" outlineLevel="0" collapsed="false">
      <c r="A31" s="134" t="n">
        <v>2014</v>
      </c>
      <c r="B31" s="63" t="n">
        <f aca="false">SUM(B32:B47)</f>
        <v>54</v>
      </c>
      <c r="C31" s="63" t="n">
        <f aca="false">SUM(C32:C47)</f>
        <v>20</v>
      </c>
      <c r="D31" s="63" t="n">
        <f aca="false">SUM(D32:D47)</f>
        <v>34</v>
      </c>
      <c r="E31" s="63" t="n">
        <f aca="false">SUM(E32:E47)</f>
        <v>37</v>
      </c>
      <c r="F31" s="63" t="n">
        <f aca="false">SUM(F32:F47)</f>
        <v>10</v>
      </c>
      <c r="G31" s="63" t="n">
        <f aca="false">SUM(G32:G47)</f>
        <v>2</v>
      </c>
      <c r="H31" s="63" t="n">
        <f aca="false">SUM(H32:H47)</f>
        <v>8</v>
      </c>
      <c r="I31" s="63" t="n">
        <f aca="false">SUM(I32:I47)</f>
        <v>5</v>
      </c>
      <c r="J31" s="63" t="n">
        <f aca="false">SUM(J32:J47)</f>
        <v>2</v>
      </c>
      <c r="K31" s="63" t="n">
        <f aca="false">SUM(K32:K47)</f>
        <v>10</v>
      </c>
      <c r="L31" s="63" t="n">
        <f aca="false">SUM(L32:L47)</f>
        <v>0</v>
      </c>
      <c r="M31" s="63" t="n">
        <f aca="false">SUM(M32:M47)</f>
        <v>0</v>
      </c>
      <c r="N31" s="63" t="n">
        <f aca="false">SUM(N32:N47)</f>
        <v>0</v>
      </c>
      <c r="O31" s="63" t="n">
        <f aca="false">SUM(O32:O47)</f>
        <v>0</v>
      </c>
      <c r="P31" s="63" t="n">
        <f aca="false">SUM(P32:P47)</f>
        <v>0</v>
      </c>
      <c r="Q31" s="63" t="n">
        <f aca="false">SUM(Q32:Q47)</f>
        <v>0</v>
      </c>
      <c r="R31" s="63" t="n">
        <f aca="false">SUM(R32:R47)</f>
        <v>0</v>
      </c>
      <c r="S31" s="63" t="n">
        <f aca="false">SUM(S32:S47)</f>
        <v>0</v>
      </c>
      <c r="T31" s="210" t="n">
        <f aca="false">SUM(T32:T47)</f>
        <v>17</v>
      </c>
      <c r="U31" s="211" t="n">
        <v>2014</v>
      </c>
    </row>
    <row r="32" s="172" customFormat="true" ht="20.25" hidden="false" customHeight="true" outlineLevel="0" collapsed="false">
      <c r="A32" s="126" t="s">
        <v>47</v>
      </c>
      <c r="B32" s="63" t="n">
        <v>4</v>
      </c>
      <c r="C32" s="63" t="n">
        <v>1</v>
      </c>
      <c r="D32" s="63" t="n">
        <v>3</v>
      </c>
      <c r="E32" s="58" t="n">
        <v>3</v>
      </c>
      <c r="F32" s="61" t="n">
        <v>1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209" t="n">
        <v>1</v>
      </c>
      <c r="U32" s="207" t="s">
        <v>48</v>
      </c>
    </row>
    <row r="33" s="172" customFormat="true" ht="20.25" hidden="false" customHeight="true" outlineLevel="0" collapsed="false">
      <c r="A33" s="126" t="s">
        <v>216</v>
      </c>
      <c r="B33" s="63" t="n">
        <v>3</v>
      </c>
      <c r="C33" s="63" t="n">
        <v>2</v>
      </c>
      <c r="D33" s="63" t="n">
        <v>1</v>
      </c>
      <c r="E33" s="58" t="n">
        <v>3</v>
      </c>
      <c r="F33" s="61" t="n">
        <v>1</v>
      </c>
      <c r="G33" s="61" t="n">
        <v>0</v>
      </c>
      <c r="H33" s="61" t="n">
        <v>1</v>
      </c>
      <c r="I33" s="61" t="n">
        <v>1</v>
      </c>
      <c r="J33" s="61" t="n">
        <v>0</v>
      </c>
      <c r="K33" s="61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209" t="n">
        <v>0</v>
      </c>
      <c r="U33" s="207" t="s">
        <v>50</v>
      </c>
    </row>
    <row r="34" s="172" customFormat="true" ht="20.25" hidden="false" customHeight="true" outlineLevel="0" collapsed="false">
      <c r="A34" s="126" t="s">
        <v>51</v>
      </c>
      <c r="B34" s="63" t="n">
        <v>3</v>
      </c>
      <c r="C34" s="63" t="n">
        <v>2</v>
      </c>
      <c r="D34" s="63" t="n">
        <v>1</v>
      </c>
      <c r="E34" s="58" t="n">
        <v>3</v>
      </c>
      <c r="F34" s="61" t="n">
        <v>1</v>
      </c>
      <c r="G34" s="61" t="n">
        <v>0</v>
      </c>
      <c r="H34" s="61" t="n">
        <v>1</v>
      </c>
      <c r="I34" s="61" t="n">
        <v>0</v>
      </c>
      <c r="J34" s="61" t="n">
        <v>0</v>
      </c>
      <c r="K34" s="61" t="n">
        <v>1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209" t="n">
        <v>0</v>
      </c>
      <c r="U34" s="207" t="s">
        <v>52</v>
      </c>
    </row>
    <row r="35" s="172" customFormat="true" ht="20.25" hidden="false" customHeight="true" outlineLevel="0" collapsed="false">
      <c r="A35" s="126" t="s">
        <v>53</v>
      </c>
      <c r="B35" s="63" t="n">
        <v>12</v>
      </c>
      <c r="C35" s="63" t="n">
        <v>1</v>
      </c>
      <c r="D35" s="63" t="n">
        <v>11</v>
      </c>
      <c r="E35" s="58" t="n">
        <v>3</v>
      </c>
      <c r="F35" s="61" t="n">
        <v>1</v>
      </c>
      <c r="G35" s="61" t="n">
        <v>0</v>
      </c>
      <c r="H35" s="61" t="n">
        <v>0</v>
      </c>
      <c r="I35" s="61" t="n">
        <v>1</v>
      </c>
      <c r="J35" s="61" t="n">
        <v>0</v>
      </c>
      <c r="K35" s="61" t="n">
        <v>1</v>
      </c>
      <c r="L35" s="58" t="n">
        <v>0</v>
      </c>
      <c r="M35" s="58" t="n">
        <v>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209" t="n">
        <v>9</v>
      </c>
      <c r="U35" s="207" t="s">
        <v>54</v>
      </c>
    </row>
    <row r="36" s="172" customFormat="true" ht="20.25" hidden="false" customHeight="true" outlineLevel="0" collapsed="false">
      <c r="A36" s="126" t="s">
        <v>55</v>
      </c>
      <c r="B36" s="63" t="n">
        <v>6</v>
      </c>
      <c r="C36" s="63" t="n">
        <v>2</v>
      </c>
      <c r="D36" s="63" t="n">
        <v>4</v>
      </c>
      <c r="E36" s="58" t="n">
        <v>4</v>
      </c>
      <c r="F36" s="61" t="n">
        <v>1</v>
      </c>
      <c r="G36" s="61" t="n">
        <v>0</v>
      </c>
      <c r="H36" s="61" t="n">
        <v>1</v>
      </c>
      <c r="I36" s="61" t="n">
        <v>0</v>
      </c>
      <c r="J36" s="61" t="n">
        <v>0</v>
      </c>
      <c r="K36" s="61" t="n">
        <v>2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209" t="n">
        <v>2</v>
      </c>
      <c r="U36" s="207" t="s">
        <v>56</v>
      </c>
    </row>
    <row r="37" s="172" customFormat="true" ht="20.25" hidden="false" customHeight="true" outlineLevel="0" collapsed="false">
      <c r="A37" s="126" t="s">
        <v>57</v>
      </c>
      <c r="B37" s="63" t="n">
        <v>5</v>
      </c>
      <c r="C37" s="63" t="n">
        <v>3</v>
      </c>
      <c r="D37" s="63" t="n">
        <v>2</v>
      </c>
      <c r="E37" s="58" t="n">
        <v>5</v>
      </c>
      <c r="F37" s="61" t="n">
        <v>1</v>
      </c>
      <c r="G37" s="61" t="n">
        <v>1</v>
      </c>
      <c r="H37" s="61" t="n">
        <v>1</v>
      </c>
      <c r="I37" s="61" t="n">
        <v>0</v>
      </c>
      <c r="J37" s="61" t="n">
        <v>1</v>
      </c>
      <c r="K37" s="61" t="n">
        <v>1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209" t="n">
        <v>0</v>
      </c>
      <c r="U37" s="207" t="s">
        <v>58</v>
      </c>
    </row>
    <row r="38" s="172" customFormat="true" ht="20.25" hidden="false" customHeight="true" outlineLevel="0" collapsed="false">
      <c r="A38" s="126" t="s">
        <v>59</v>
      </c>
      <c r="B38" s="63" t="n">
        <v>5</v>
      </c>
      <c r="C38" s="63" t="n">
        <v>2</v>
      </c>
      <c r="D38" s="63" t="n">
        <v>3</v>
      </c>
      <c r="E38" s="58" t="n">
        <v>4</v>
      </c>
      <c r="F38" s="61" t="n">
        <v>1</v>
      </c>
      <c r="G38" s="61" t="n">
        <v>0</v>
      </c>
      <c r="H38" s="61" t="n">
        <v>1</v>
      </c>
      <c r="I38" s="61" t="n">
        <v>2</v>
      </c>
      <c r="J38" s="61" t="n">
        <v>0</v>
      </c>
      <c r="K38" s="61" t="n">
        <v>0</v>
      </c>
      <c r="L38" s="58" t="n">
        <v>0</v>
      </c>
      <c r="M38" s="58" t="n">
        <v>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/>
      <c r="T38" s="212" t="n">
        <v>1</v>
      </c>
      <c r="U38" s="207" t="s">
        <v>217</v>
      </c>
    </row>
    <row r="39" s="172" customFormat="true" ht="20.25" hidden="false" customHeight="true" outlineLevel="0" collapsed="false">
      <c r="A39" s="126" t="s">
        <v>61</v>
      </c>
      <c r="B39" s="63" t="n">
        <v>2</v>
      </c>
      <c r="C39" s="63" t="n">
        <v>0</v>
      </c>
      <c r="D39" s="63" t="n">
        <v>2</v>
      </c>
      <c r="E39" s="58" t="n">
        <v>0</v>
      </c>
      <c r="F39" s="138" t="n">
        <v>0</v>
      </c>
      <c r="G39" s="138" t="n">
        <v>0</v>
      </c>
      <c r="H39" s="138" t="n">
        <v>0</v>
      </c>
      <c r="I39" s="61" t="n">
        <v>0</v>
      </c>
      <c r="J39" s="138" t="n">
        <v>0</v>
      </c>
      <c r="K39" s="138" t="n">
        <v>0</v>
      </c>
      <c r="L39" s="58" t="n">
        <v>0</v>
      </c>
      <c r="M39" s="58" t="n">
        <v>0</v>
      </c>
      <c r="N39" s="58" t="n">
        <v>0</v>
      </c>
      <c r="O39" s="58" t="n">
        <v>0</v>
      </c>
      <c r="P39" s="58" t="n">
        <v>0</v>
      </c>
      <c r="Q39" s="58" t="n">
        <v>0</v>
      </c>
      <c r="R39" s="58" t="n">
        <v>0</v>
      </c>
      <c r="S39" s="58" t="n">
        <v>0</v>
      </c>
      <c r="T39" s="209" t="n">
        <v>2</v>
      </c>
      <c r="U39" s="207" t="s">
        <v>62</v>
      </c>
    </row>
    <row r="40" s="172" customFormat="true" ht="20.25" hidden="false" customHeight="true" outlineLevel="0" collapsed="false">
      <c r="A40" s="126" t="s">
        <v>63</v>
      </c>
      <c r="B40" s="63" t="n">
        <v>6</v>
      </c>
      <c r="C40" s="63" t="n">
        <v>3</v>
      </c>
      <c r="D40" s="63" t="n">
        <v>3</v>
      </c>
      <c r="E40" s="58" t="n">
        <v>5</v>
      </c>
      <c r="F40" s="61" t="n">
        <v>1</v>
      </c>
      <c r="G40" s="61" t="n">
        <v>1</v>
      </c>
      <c r="H40" s="61" t="n">
        <v>1</v>
      </c>
      <c r="I40" s="61" t="n">
        <v>0</v>
      </c>
      <c r="J40" s="61" t="n">
        <v>1</v>
      </c>
      <c r="K40" s="61" t="n">
        <v>1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0</v>
      </c>
      <c r="T40" s="209" t="n">
        <v>1</v>
      </c>
      <c r="U40" s="207" t="s">
        <v>64</v>
      </c>
    </row>
    <row r="41" s="172" customFormat="true" ht="20.25" hidden="false" customHeight="true" outlineLevel="0" collapsed="false">
      <c r="A41" s="126" t="s">
        <v>65</v>
      </c>
      <c r="B41" s="63" t="n">
        <v>5</v>
      </c>
      <c r="C41" s="63" t="n">
        <v>2</v>
      </c>
      <c r="D41" s="63" t="n">
        <v>3</v>
      </c>
      <c r="E41" s="58" t="n">
        <v>4</v>
      </c>
      <c r="F41" s="61" t="n">
        <v>1</v>
      </c>
      <c r="G41" s="61" t="n">
        <v>0</v>
      </c>
      <c r="H41" s="61" t="n">
        <v>1</v>
      </c>
      <c r="I41" s="61" t="n">
        <v>1</v>
      </c>
      <c r="J41" s="61" t="n">
        <v>0</v>
      </c>
      <c r="K41" s="61" t="n">
        <v>1</v>
      </c>
      <c r="L41" s="58" t="n">
        <v>0</v>
      </c>
      <c r="M41" s="58" t="n">
        <v>0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209" t="n">
        <v>1</v>
      </c>
      <c r="U41" s="207" t="s">
        <v>66</v>
      </c>
    </row>
    <row r="42" s="172" customFormat="true" ht="20.25" hidden="false" customHeight="true" outlineLevel="0" collapsed="false">
      <c r="A42" s="126" t="s">
        <v>67</v>
      </c>
      <c r="B42" s="63" t="n">
        <v>3</v>
      </c>
      <c r="C42" s="63" t="n">
        <v>2</v>
      </c>
      <c r="D42" s="63" t="n">
        <v>1</v>
      </c>
      <c r="E42" s="58" t="n">
        <v>3</v>
      </c>
      <c r="F42" s="61" t="n">
        <v>1</v>
      </c>
      <c r="G42" s="61" t="n">
        <v>0</v>
      </c>
      <c r="H42" s="61" t="n">
        <v>1</v>
      </c>
      <c r="I42" s="58" t="n">
        <v>0</v>
      </c>
      <c r="J42" s="61" t="n">
        <v>0</v>
      </c>
      <c r="K42" s="61" t="n">
        <v>1</v>
      </c>
      <c r="L42" s="58" t="n">
        <v>0</v>
      </c>
      <c r="M42" s="58" t="n">
        <v>0</v>
      </c>
      <c r="N42" s="58" t="n">
        <v>0</v>
      </c>
      <c r="O42" s="58"/>
      <c r="P42" s="58" t="n">
        <v>0</v>
      </c>
      <c r="Q42" s="58" t="n">
        <v>0</v>
      </c>
      <c r="R42" s="58" t="n">
        <v>0</v>
      </c>
      <c r="S42" s="58" t="n">
        <v>0</v>
      </c>
      <c r="T42" s="209" t="n">
        <v>0</v>
      </c>
      <c r="U42" s="207" t="s">
        <v>68</v>
      </c>
    </row>
    <row r="43" s="172" customFormat="true" ht="20.25" hidden="false" customHeight="true" outlineLevel="0" collapsed="false">
      <c r="A43" s="126" t="s">
        <v>124</v>
      </c>
      <c r="B43" s="63" t="n">
        <v>0</v>
      </c>
      <c r="C43" s="63" t="n">
        <v>0</v>
      </c>
      <c r="D43" s="63" t="n">
        <v>0</v>
      </c>
      <c r="E43" s="58"/>
      <c r="F43" s="58" t="n">
        <v>0</v>
      </c>
      <c r="G43" s="58" t="n">
        <v>0</v>
      </c>
      <c r="H43" s="58" t="n">
        <v>0</v>
      </c>
      <c r="I43" s="58"/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209" t="n">
        <v>0</v>
      </c>
      <c r="U43" s="207" t="s">
        <v>70</v>
      </c>
    </row>
    <row r="44" s="172" customFormat="true" ht="20.25" hidden="false" customHeight="true" outlineLevel="0" collapsed="false">
      <c r="A44" s="126" t="s">
        <v>125</v>
      </c>
      <c r="B44" s="63" t="n">
        <v>0</v>
      </c>
      <c r="C44" s="63" t="n">
        <v>0</v>
      </c>
      <c r="D44" s="63" t="n">
        <v>0</v>
      </c>
      <c r="E44" s="58" t="n">
        <v>0</v>
      </c>
      <c r="F44" s="58" t="n">
        <v>0</v>
      </c>
      <c r="G44" s="58" t="n">
        <v>0</v>
      </c>
      <c r="H44" s="58" t="n">
        <v>0</v>
      </c>
      <c r="I44" s="58" t="n">
        <v>0</v>
      </c>
      <c r="J44" s="58" t="n">
        <v>0</v>
      </c>
      <c r="K44" s="58" t="n">
        <v>0</v>
      </c>
      <c r="L44" s="58" t="n">
        <v>0</v>
      </c>
      <c r="M44" s="58" t="n">
        <v>0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209" t="n">
        <v>0</v>
      </c>
      <c r="U44" s="207" t="s">
        <v>72</v>
      </c>
    </row>
    <row r="45" s="172" customFormat="true" ht="20.25" hidden="false" customHeight="true" outlineLevel="0" collapsed="false">
      <c r="A45" s="126" t="s">
        <v>126</v>
      </c>
      <c r="B45" s="63" t="n">
        <v>0</v>
      </c>
      <c r="C45" s="63" t="n">
        <v>0</v>
      </c>
      <c r="D45" s="63" t="n">
        <v>0</v>
      </c>
      <c r="E45" s="58" t="n">
        <v>0</v>
      </c>
      <c r="F45" s="58" t="n"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209" t="n">
        <v>0</v>
      </c>
      <c r="U45" s="207" t="s">
        <v>74</v>
      </c>
    </row>
    <row r="46" s="172" customFormat="true" ht="20.25" hidden="false" customHeight="true" outlineLevel="0" collapsed="false">
      <c r="A46" s="126" t="s">
        <v>127</v>
      </c>
      <c r="B46" s="63" t="n">
        <v>0</v>
      </c>
      <c r="C46" s="63" t="n">
        <v>0</v>
      </c>
      <c r="D46" s="63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209" t="n">
        <v>0</v>
      </c>
      <c r="U46" s="207" t="s">
        <v>76</v>
      </c>
    </row>
    <row r="47" s="172" customFormat="true" ht="20.1" hidden="false" customHeight="true" outlineLevel="0" collapsed="false">
      <c r="A47" s="126" t="s">
        <v>128</v>
      </c>
      <c r="B47" s="63" t="n">
        <v>0</v>
      </c>
      <c r="C47" s="63" t="n">
        <v>0</v>
      </c>
      <c r="D47" s="63" t="n">
        <v>0</v>
      </c>
      <c r="E47" s="58" t="n">
        <v>0</v>
      </c>
      <c r="F47" s="58" t="n">
        <v>0</v>
      </c>
      <c r="G47" s="58" t="n">
        <v>0</v>
      </c>
      <c r="H47" s="58" t="n">
        <v>0</v>
      </c>
      <c r="I47" s="58" t="n">
        <v>0</v>
      </c>
      <c r="J47" s="58"/>
      <c r="K47" s="58" t="n">
        <v>0</v>
      </c>
      <c r="L47" s="58" t="n">
        <v>0</v>
      </c>
      <c r="M47" s="58" t="n">
        <v>0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209" t="n">
        <v>0</v>
      </c>
      <c r="U47" s="207" t="s">
        <v>78</v>
      </c>
    </row>
    <row r="48" customFormat="false" ht="6" hidden="false" customHeight="true" outlineLevel="0" collapsed="false">
      <c r="A48" s="213"/>
      <c r="B48" s="214"/>
      <c r="C48" s="175"/>
      <c r="D48" s="175"/>
      <c r="E48" s="174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3"/>
      <c r="U48" s="140"/>
    </row>
    <row r="49" customFormat="false" ht="3" hidden="false" customHeight="true" outlineLevel="0" collapsed="false">
      <c r="A49" s="94"/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98"/>
    </row>
    <row r="50" customFormat="false" ht="20.1" hidden="false" customHeight="true" outlineLevel="0" collapsed="false">
      <c r="A50" s="89" t="s">
        <v>85</v>
      </c>
      <c r="B50" s="178"/>
      <c r="C50" s="178"/>
      <c r="D50" s="178"/>
      <c r="E50" s="178"/>
      <c r="F50" s="178"/>
      <c r="G50" s="178"/>
      <c r="H50" s="178"/>
      <c r="I50" s="178"/>
      <c r="J50" s="93"/>
      <c r="K50" s="93"/>
      <c r="L50" s="93"/>
      <c r="M50" s="90" t="s">
        <v>86</v>
      </c>
      <c r="N50" s="145"/>
      <c r="O50" s="93"/>
      <c r="P50" s="93"/>
      <c r="Q50" s="93"/>
      <c r="R50" s="178"/>
      <c r="S50" s="178"/>
      <c r="T50" s="178"/>
    </row>
    <row r="51" customFormat="false" ht="20.1" hidden="false" customHeight="true" outlineLevel="0" collapsed="false">
      <c r="A51" s="106" t="s">
        <v>190</v>
      </c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  <c r="S51" s="178"/>
      <c r="T51" s="178"/>
    </row>
    <row r="52" customFormat="false" ht="12.95" hidden="false" customHeight="true" outlineLevel="0" collapsed="false">
      <c r="B52" s="178"/>
      <c r="C52" s="178"/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  <c r="S52" s="178"/>
      <c r="T52" s="178"/>
    </row>
    <row r="53" customFormat="false" ht="9.75" hidden="false" customHeight="true" outlineLevel="0" collapsed="false">
      <c r="B53" s="178"/>
      <c r="C53" s="178"/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  <c r="S53" s="178"/>
      <c r="T53" s="178"/>
    </row>
    <row r="54" customFormat="false" ht="15.75" hidden="false" customHeight="false" outlineLevel="0" collapsed="false">
      <c r="B54" s="178"/>
      <c r="C54" s="178"/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  <c r="S54" s="178"/>
      <c r="T54" s="178"/>
    </row>
    <row r="55" customFormat="false" ht="15.75" hidden="false" customHeight="false" outlineLevel="0" collapsed="false">
      <c r="B55" s="178"/>
      <c r="C55" s="178"/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</row>
    <row r="56" customFormat="false" ht="15.75" hidden="false" customHeight="false" outlineLevel="0" collapsed="false">
      <c r="B56" s="178"/>
      <c r="C56" s="178"/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  <c r="S56" s="178"/>
      <c r="T56" s="178"/>
    </row>
    <row r="57" customFormat="false" ht="15.75" hidden="false" customHeight="false" outlineLevel="0" collapsed="false">
      <c r="B57" s="178"/>
      <c r="C57" s="178"/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  <c r="S57" s="178"/>
      <c r="T57" s="178"/>
    </row>
    <row r="58" customFormat="false" ht="15.75" hidden="false" customHeight="false" outlineLevel="0" collapsed="false">
      <c r="B58" s="178"/>
      <c r="C58" s="178"/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  <c r="S58" s="178"/>
      <c r="T58" s="178"/>
    </row>
    <row r="59" customFormat="false" ht="15.75" hidden="false" customHeight="false" outlineLevel="0" collapsed="false">
      <c r="B59" s="178"/>
      <c r="C59" s="178"/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  <c r="S59" s="178"/>
      <c r="T59" s="178"/>
    </row>
    <row r="60" customFormat="false" ht="15.75" hidden="false" customHeight="false" outlineLevel="0" collapsed="false">
      <c r="B60" s="178"/>
      <c r="C60" s="178"/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  <c r="S60" s="178"/>
      <c r="T60" s="178"/>
    </row>
    <row r="61" customFormat="false" ht="15.75" hidden="false" customHeight="false" outlineLevel="0" collapsed="false"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</row>
    <row r="62" customFormat="false" ht="15.75" hidden="false" customHeight="false" outlineLevel="0" collapsed="false"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</row>
    <row r="63" customFormat="false" ht="15.75" hidden="false" customHeight="false" outlineLevel="0" collapsed="false">
      <c r="B63" s="178"/>
      <c r="C63" s="178"/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  <c r="S63" s="178"/>
      <c r="T63" s="178"/>
    </row>
    <row r="64" customFormat="false" ht="15.75" hidden="false" customHeight="false" outlineLevel="0" collapsed="false"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  <c r="S64" s="178"/>
      <c r="T64" s="178"/>
    </row>
    <row r="65" customFormat="false" ht="15.75" hidden="false" customHeight="false" outlineLevel="0" collapsed="false">
      <c r="B65" s="178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  <c r="S65" s="178"/>
      <c r="T65" s="178"/>
    </row>
    <row r="66" customFormat="false" ht="15.75" hidden="false" customHeight="false" outlineLevel="0" collapsed="false">
      <c r="B66" s="178"/>
      <c r="C66" s="178"/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  <c r="S66" s="178"/>
      <c r="T66" s="178"/>
    </row>
    <row r="67" customFormat="false" ht="15.75" hidden="false" customHeight="false" outlineLevel="0" collapsed="false">
      <c r="B67" s="178"/>
      <c r="C67" s="178"/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  <c r="S67" s="178"/>
      <c r="T67" s="178"/>
    </row>
    <row r="68" customFormat="false" ht="15.75" hidden="false" customHeight="false" outlineLevel="0" collapsed="false">
      <c r="B68" s="178"/>
      <c r="C68" s="178"/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  <c r="S68" s="178"/>
      <c r="T68" s="178"/>
    </row>
    <row r="69" customFormat="false" ht="15.75" hidden="false" customHeight="false" outlineLevel="0" collapsed="false"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  <c r="S69" s="178"/>
      <c r="T69" s="178"/>
    </row>
    <row r="70" customFormat="false" ht="15.75" hidden="false" customHeight="false" outlineLevel="0" collapsed="false">
      <c r="B70" s="178"/>
      <c r="C70" s="178"/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</row>
    <row r="71" customFormat="false" ht="15.75" hidden="false" customHeight="false" outlineLevel="0" collapsed="false">
      <c r="B71" s="178"/>
      <c r="C71" s="178"/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</row>
    <row r="72" customFormat="false" ht="15.75" hidden="false" customHeight="false" outlineLevel="0" collapsed="false">
      <c r="B72" s="178"/>
      <c r="C72" s="178"/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</row>
    <row r="73" customFormat="false" ht="15.75" hidden="false" customHeight="false" outlineLevel="0" collapsed="false">
      <c r="B73" s="178"/>
      <c r="C73" s="178"/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</row>
    <row r="74" customFormat="false" ht="15.75" hidden="false" customHeight="false" outlineLevel="0" collapsed="false">
      <c r="B74" s="178"/>
      <c r="C74" s="178"/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</row>
    <row r="75" customFormat="false" ht="15.75" hidden="false" customHeight="false" outlineLevel="0" collapsed="false">
      <c r="B75" s="178"/>
      <c r="C75" s="178"/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</row>
    <row r="76" customFormat="false" ht="15.75" hidden="false" customHeight="false" outlineLevel="0" collapsed="false"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</row>
    <row r="77" customFormat="false" ht="15.75" hidden="false" customHeight="false" outlineLevel="0" collapsed="false"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</row>
    <row r="78" customFormat="false" ht="15.75" hidden="false" customHeight="false" outlineLevel="0" collapsed="false">
      <c r="B78" s="178"/>
      <c r="C78" s="178"/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</row>
    <row r="79" customFormat="false" ht="15.75" hidden="false" customHeight="false" outlineLevel="0" collapsed="false">
      <c r="B79" s="178"/>
      <c r="C79" s="178"/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</row>
    <row r="80" customFormat="false" ht="15.75" hidden="false" customHeight="false" outlineLevel="0" collapsed="false">
      <c r="B80" s="178"/>
      <c r="C80" s="178"/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</row>
    <row r="81" customFormat="false" ht="15.75" hidden="false" customHeight="false" outlineLevel="0" collapsed="false">
      <c r="B81" s="178"/>
      <c r="C81" s="178"/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</row>
    <row r="82" customFormat="false" ht="15.75" hidden="false" customHeight="false" outlineLevel="0" collapsed="false">
      <c r="B82" s="178"/>
      <c r="C82" s="178"/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</row>
    <row r="83" customFormat="false" ht="15.75" hidden="false" customHeight="false" outlineLevel="0" collapsed="false">
      <c r="B83" s="178"/>
      <c r="C83" s="178"/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</row>
    <row r="84" customFormat="false" ht="15.75" hidden="false" customHeight="false" outlineLevel="0" collapsed="false">
      <c r="B84" s="178"/>
      <c r="C84" s="178"/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</row>
    <row r="85" customFormat="false" ht="15.75" hidden="false" customHeight="false" outlineLevel="0" collapsed="false">
      <c r="B85" s="178"/>
      <c r="C85" s="178"/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</row>
    <row r="86" customFormat="false" ht="15.75" hidden="false" customHeight="false" outlineLevel="0" collapsed="false">
      <c r="B86" s="178"/>
      <c r="C86" s="178"/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</row>
    <row r="87" customFormat="false" ht="15.75" hidden="false" customHeight="false" outlineLevel="0" collapsed="false"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</row>
    <row r="88" customFormat="false" ht="15.75" hidden="false" customHeight="false" outlineLevel="0" collapsed="false">
      <c r="B88" s="178"/>
      <c r="C88" s="178"/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</row>
    <row r="89" customFormat="false" ht="15.75" hidden="false" customHeight="false" outlineLevel="0" collapsed="false">
      <c r="B89" s="178"/>
      <c r="C89" s="178"/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</row>
    <row r="90" customFormat="false" ht="15.75" hidden="false" customHeight="false" outlineLevel="0" collapsed="false">
      <c r="B90" s="178"/>
      <c r="C90" s="178"/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</row>
    <row r="91" customFormat="false" ht="15.75" hidden="false" customHeight="false" outlineLevel="0" collapsed="false">
      <c r="B91" s="178"/>
      <c r="C91" s="178"/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</row>
    <row r="92" customFormat="false" ht="15.75" hidden="false" customHeight="false" outlineLevel="0" collapsed="false">
      <c r="B92" s="178"/>
      <c r="C92" s="178"/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</row>
    <row r="93" customFormat="false" ht="15.75" hidden="false" customHeight="false" outlineLevel="0" collapsed="false"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</row>
    <row r="94" customFormat="false" ht="15.75" hidden="false" customHeight="false" outlineLevel="0" collapsed="false">
      <c r="B94" s="178"/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</row>
    <row r="95" customFormat="false" ht="15.75" hidden="false" customHeight="false" outlineLevel="0" collapsed="false">
      <c r="B95" s="178"/>
      <c r="C95" s="178"/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</row>
  </sheetData>
  <mergeCells count="10">
    <mergeCell ref="A3:L3"/>
    <mergeCell ref="M3:U3"/>
    <mergeCell ref="A6:A10"/>
    <mergeCell ref="B6:B10"/>
    <mergeCell ref="E6:L6"/>
    <mergeCell ref="M6:S6"/>
    <mergeCell ref="U6:U10"/>
    <mergeCell ref="E7:L7"/>
    <mergeCell ref="M7:O7"/>
    <mergeCell ref="P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I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50" activeCellId="0" sqref="H50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9.88"/>
    <col collapsed="false" customWidth="true" hidden="false" outlineLevel="0" max="7" min="2" style="1542" width="9.1"/>
    <col collapsed="false" customWidth="true" hidden="false" outlineLevel="0" max="8" min="8" style="1542" width="6.66"/>
    <col collapsed="false" customWidth="true" hidden="false" outlineLevel="0" max="10" min="9" style="1542" width="6.21"/>
    <col collapsed="false" customWidth="true" hidden="false" outlineLevel="0" max="11" min="11" style="1542" width="6.66"/>
    <col collapsed="false" customWidth="true" hidden="false" outlineLevel="0" max="13" min="12" style="1542" width="6.1"/>
    <col collapsed="false" customWidth="true" hidden="false" outlineLevel="0" max="14" min="14" style="1542" width="6.66"/>
    <col collapsed="false" customWidth="true" hidden="false" outlineLevel="0" max="16" min="15" style="1542" width="5.88"/>
    <col collapsed="false" customWidth="true" hidden="false" outlineLevel="0" max="17" min="17" style="1338" width="8.44"/>
    <col collapsed="false" customWidth="true" hidden="false" outlineLevel="0" max="18" min="18" style="710" width="9.88"/>
    <col collapsed="false" customWidth="true" hidden="false" outlineLevel="0" max="19" min="19" style="1542" width="7.1"/>
    <col collapsed="false" customWidth="true" hidden="false" outlineLevel="0" max="21" min="20" style="1542" width="6.44"/>
    <col collapsed="false" customWidth="true" hidden="false" outlineLevel="0" max="22" min="22" style="1542" width="7.1"/>
    <col collapsed="false" customWidth="true" hidden="false" outlineLevel="0" max="24" min="23" style="1542" width="6.33"/>
    <col collapsed="false" customWidth="true" hidden="false" outlineLevel="0" max="25" min="25" style="1542" width="7.21"/>
    <col collapsed="false" customWidth="true" hidden="false" outlineLevel="0" max="27" min="26" style="1542" width="6.21"/>
    <col collapsed="false" customWidth="true" hidden="false" outlineLevel="0" max="34" min="28" style="1542" width="8.1"/>
    <col collapsed="false" customWidth="true" hidden="false" outlineLevel="0" max="35" min="35" style="1338" width="8.1"/>
    <col collapsed="false" customWidth="true" hidden="false" outlineLevel="0" max="38" min="36" style="711" width="0.66"/>
    <col collapsed="false" customWidth="false" hidden="false" outlineLevel="0" max="257" min="39" style="711" width="8.88"/>
  </cols>
  <sheetData>
    <row r="1" s="714" customFormat="true" ht="12" hidden="false" customHeight="false" outlineLevel="0" collapsed="false">
      <c r="A1" s="95" t="s">
        <v>87</v>
      </c>
      <c r="B1" s="1544"/>
      <c r="C1" s="1544"/>
      <c r="D1" s="1544"/>
      <c r="E1" s="1544"/>
      <c r="F1" s="1544"/>
      <c r="G1" s="1544"/>
      <c r="H1" s="1544"/>
      <c r="I1" s="1544"/>
      <c r="J1" s="1544"/>
      <c r="K1" s="1544"/>
      <c r="L1" s="1544"/>
      <c r="M1" s="1544"/>
      <c r="N1" s="1544"/>
      <c r="O1" s="1544"/>
      <c r="P1" s="1544"/>
      <c r="Q1" s="716" t="s">
        <v>977</v>
      </c>
      <c r="R1" s="95" t="s">
        <v>87</v>
      </c>
      <c r="S1" s="1544"/>
      <c r="T1" s="1544"/>
      <c r="U1" s="1544"/>
      <c r="V1" s="1544"/>
      <c r="W1" s="1544"/>
      <c r="X1" s="1544"/>
      <c r="Y1" s="1544"/>
      <c r="Z1" s="1544"/>
      <c r="AA1" s="1544"/>
      <c r="AB1" s="1544"/>
      <c r="AC1" s="1544"/>
      <c r="AD1" s="1544"/>
      <c r="AE1" s="1544"/>
      <c r="AF1" s="1544"/>
      <c r="AG1" s="1544"/>
      <c r="AH1" s="1544"/>
      <c r="AI1" s="716" t="s">
        <v>977</v>
      </c>
    </row>
    <row r="2" s="714" customFormat="true" ht="12" hidden="false" customHeight="false" outlineLevel="0" collapsed="false">
      <c r="A2" s="713"/>
      <c r="B2" s="1544"/>
      <c r="C2" s="1544"/>
      <c r="D2" s="1544"/>
      <c r="E2" s="1544"/>
      <c r="F2" s="1544"/>
      <c r="G2" s="1544"/>
      <c r="H2" s="1544"/>
      <c r="I2" s="1544"/>
      <c r="J2" s="1544"/>
      <c r="K2" s="1544"/>
      <c r="L2" s="1544"/>
      <c r="M2" s="1544"/>
      <c r="N2" s="1544"/>
      <c r="O2" s="1544"/>
      <c r="P2" s="1544"/>
      <c r="Q2" s="716"/>
      <c r="R2" s="713"/>
      <c r="S2" s="1544"/>
      <c r="T2" s="1544"/>
      <c r="U2" s="1544"/>
      <c r="V2" s="1544"/>
      <c r="W2" s="1544"/>
      <c r="X2" s="1544"/>
      <c r="Y2" s="1544"/>
      <c r="Z2" s="1544"/>
      <c r="AA2" s="1544"/>
      <c r="AB2" s="1544"/>
      <c r="AC2" s="1544"/>
      <c r="AD2" s="1544"/>
      <c r="AE2" s="1544"/>
      <c r="AF2" s="1544"/>
      <c r="AG2" s="1544"/>
      <c r="AH2" s="1544"/>
      <c r="AI2" s="716"/>
    </row>
    <row r="3" s="1578" customFormat="true" ht="23.25" hidden="false" customHeight="false" outlineLevel="0" collapsed="false">
      <c r="A3" s="718" t="s">
        <v>1403</v>
      </c>
      <c r="B3" s="718"/>
      <c r="C3" s="718"/>
      <c r="D3" s="718"/>
      <c r="E3" s="718"/>
      <c r="F3" s="718"/>
      <c r="G3" s="718"/>
      <c r="H3" s="718" t="s">
        <v>1404</v>
      </c>
      <c r="I3" s="718"/>
      <c r="J3" s="718"/>
      <c r="K3" s="718"/>
      <c r="L3" s="718"/>
      <c r="M3" s="718"/>
      <c r="N3" s="718"/>
      <c r="O3" s="718"/>
      <c r="P3" s="718"/>
      <c r="Q3" s="1576"/>
      <c r="R3" s="1576"/>
      <c r="S3" s="718" t="s">
        <v>1405</v>
      </c>
      <c r="T3" s="718"/>
      <c r="U3" s="718"/>
      <c r="V3" s="718"/>
      <c r="W3" s="718"/>
      <c r="X3" s="718"/>
      <c r="Y3" s="718"/>
      <c r="Z3" s="1577"/>
      <c r="AA3" s="1577"/>
      <c r="AB3" s="1577"/>
      <c r="AC3" s="1577" t="s">
        <v>1406</v>
      </c>
      <c r="AD3" s="1577"/>
      <c r="AE3" s="1577"/>
      <c r="AF3" s="1577"/>
      <c r="AG3" s="1577"/>
      <c r="AH3" s="1577"/>
      <c r="AI3" s="1577"/>
    </row>
    <row r="4" s="722" customFormat="true" ht="12" hidden="false" customHeight="false" outlineLevel="0" collapsed="false">
      <c r="A4" s="720"/>
      <c r="B4" s="1548"/>
      <c r="C4" s="1548"/>
      <c r="D4" s="1548"/>
      <c r="E4" s="1548"/>
      <c r="F4" s="1548"/>
      <c r="G4" s="1548"/>
      <c r="H4" s="1548"/>
      <c r="I4" s="1548"/>
      <c r="J4" s="1548"/>
      <c r="K4" s="1548"/>
      <c r="L4" s="1548"/>
      <c r="M4" s="1548"/>
      <c r="N4" s="1548"/>
      <c r="O4" s="1548"/>
      <c r="P4" s="1548"/>
      <c r="Q4" s="1550"/>
      <c r="R4" s="720"/>
      <c r="S4" s="1548"/>
      <c r="T4" s="1548"/>
      <c r="U4" s="1548"/>
      <c r="V4" s="1548"/>
      <c r="W4" s="1548"/>
      <c r="X4" s="1548"/>
      <c r="Y4" s="1548"/>
      <c r="Z4" s="1548"/>
      <c r="AA4" s="1548"/>
      <c r="AB4" s="1550"/>
      <c r="AC4" s="1550"/>
      <c r="AD4" s="1550"/>
      <c r="AE4" s="1550"/>
      <c r="AF4" s="1550"/>
      <c r="AG4" s="1550"/>
      <c r="AH4" s="1550"/>
      <c r="AI4" s="1550"/>
    </row>
    <row r="5" s="714" customFormat="true" ht="17.25" hidden="false" customHeight="true" outlineLevel="0" collapsed="false">
      <c r="A5" s="723" t="s">
        <v>1407</v>
      </c>
      <c r="B5" s="1353"/>
      <c r="C5" s="1353"/>
      <c r="D5" s="1353"/>
      <c r="E5" s="1353"/>
      <c r="F5" s="1353"/>
      <c r="G5" s="1353"/>
      <c r="H5" s="1353"/>
      <c r="I5" s="1353"/>
      <c r="J5" s="1353"/>
      <c r="K5" s="1353"/>
      <c r="L5" s="1353"/>
      <c r="M5" s="1353"/>
      <c r="N5" s="1353"/>
      <c r="O5" s="1353"/>
      <c r="P5" s="1353"/>
      <c r="Q5" s="724" t="s">
        <v>1408</v>
      </c>
      <c r="R5" s="723" t="s">
        <v>1407</v>
      </c>
      <c r="S5" s="1353"/>
      <c r="T5" s="1353"/>
      <c r="U5" s="1353"/>
      <c r="V5" s="1353"/>
      <c r="W5" s="1353"/>
      <c r="X5" s="1353"/>
      <c r="Y5" s="1353"/>
      <c r="Z5" s="1353"/>
      <c r="AA5" s="1353"/>
      <c r="AB5" s="1353"/>
      <c r="AC5" s="1353"/>
      <c r="AD5" s="1353"/>
      <c r="AE5" s="1353"/>
      <c r="AF5" s="1353"/>
      <c r="AG5" s="1353"/>
      <c r="AH5" s="1353"/>
      <c r="AI5" s="724" t="s">
        <v>1408</v>
      </c>
    </row>
    <row r="6" s="714" customFormat="true" ht="15" hidden="false" customHeight="true" outlineLevel="0" collapsed="false">
      <c r="A6" s="1579" t="s">
        <v>92</v>
      </c>
      <c r="B6" s="1580" t="s">
        <v>1409</v>
      </c>
      <c r="C6" s="1580"/>
      <c r="D6" s="1580"/>
      <c r="E6" s="1580"/>
      <c r="F6" s="1580"/>
      <c r="G6" s="1580"/>
      <c r="H6" s="1581" t="s">
        <v>1409</v>
      </c>
      <c r="I6" s="1581"/>
      <c r="J6" s="1581"/>
      <c r="K6" s="1581"/>
      <c r="L6" s="1581"/>
      <c r="M6" s="1581"/>
      <c r="N6" s="1581"/>
      <c r="O6" s="1581"/>
      <c r="P6" s="1581"/>
      <c r="Q6" s="337" t="s">
        <v>103</v>
      </c>
      <c r="R6" s="1579" t="s">
        <v>92</v>
      </c>
      <c r="S6" s="1580" t="s">
        <v>1409</v>
      </c>
      <c r="T6" s="1580"/>
      <c r="U6" s="1580"/>
      <c r="V6" s="1580"/>
      <c r="W6" s="1580"/>
      <c r="X6" s="1580"/>
      <c r="Y6" s="1580"/>
      <c r="Z6" s="1580"/>
      <c r="AA6" s="1580"/>
      <c r="AB6" s="1581" t="s">
        <v>1409</v>
      </c>
      <c r="AC6" s="1581"/>
      <c r="AD6" s="1581"/>
      <c r="AE6" s="1581"/>
      <c r="AF6" s="1581"/>
      <c r="AG6" s="1581"/>
      <c r="AH6" s="1582" t="s">
        <v>1410</v>
      </c>
      <c r="AI6" s="337" t="s">
        <v>103</v>
      </c>
    </row>
    <row r="7" s="714" customFormat="true" ht="15" hidden="false" customHeight="true" outlineLevel="0" collapsed="false">
      <c r="A7" s="1356"/>
      <c r="B7" s="1583" t="s">
        <v>1411</v>
      </c>
      <c r="C7" s="1583" t="s">
        <v>1412</v>
      </c>
      <c r="D7" s="1584" t="s">
        <v>1413</v>
      </c>
      <c r="E7" s="1585" t="s">
        <v>1414</v>
      </c>
      <c r="F7" s="1585"/>
      <c r="G7" s="1585"/>
      <c r="H7" s="1586"/>
      <c r="I7" s="1586"/>
      <c r="J7" s="1587" t="s">
        <v>1414</v>
      </c>
      <c r="K7" s="1587"/>
      <c r="L7" s="1587"/>
      <c r="M7" s="1587"/>
      <c r="N7" s="1586"/>
      <c r="O7" s="1586"/>
      <c r="P7" s="1588"/>
      <c r="Q7" s="337"/>
      <c r="R7" s="1356"/>
      <c r="S7" s="1589" t="s">
        <v>1414</v>
      </c>
      <c r="T7" s="1589"/>
      <c r="U7" s="1589"/>
      <c r="V7" s="1589"/>
      <c r="W7" s="1589"/>
      <c r="X7" s="1589"/>
      <c r="Y7" s="1589"/>
      <c r="Z7" s="1589"/>
      <c r="AA7" s="1589"/>
      <c r="AB7" s="1589" t="s">
        <v>1414</v>
      </c>
      <c r="AC7" s="1589"/>
      <c r="AD7" s="1589"/>
      <c r="AE7" s="1589"/>
      <c r="AF7" s="1589"/>
      <c r="AG7" s="1589"/>
      <c r="AH7" s="1582"/>
      <c r="AI7" s="337"/>
    </row>
    <row r="8" s="714" customFormat="true" ht="36" hidden="false" customHeight="true" outlineLevel="0" collapsed="false">
      <c r="A8" s="652" t="s">
        <v>109</v>
      </c>
      <c r="B8" s="1566" t="s">
        <v>1415</v>
      </c>
      <c r="C8" s="1590" t="s">
        <v>1416</v>
      </c>
      <c r="D8" s="1590" t="s">
        <v>41</v>
      </c>
      <c r="E8" s="1591" t="s">
        <v>354</v>
      </c>
      <c r="F8" s="1558"/>
      <c r="G8" s="1558"/>
      <c r="H8" s="1592" t="s">
        <v>1417</v>
      </c>
      <c r="I8" s="1593"/>
      <c r="J8" s="1594"/>
      <c r="K8" s="1592" t="s">
        <v>1418</v>
      </c>
      <c r="L8" s="1593"/>
      <c r="M8" s="1558"/>
      <c r="N8" s="1592" t="s">
        <v>1347</v>
      </c>
      <c r="O8" s="1593"/>
      <c r="P8" s="1558"/>
      <c r="Q8" s="337"/>
      <c r="R8" s="652" t="s">
        <v>109</v>
      </c>
      <c r="S8" s="1564" t="s">
        <v>1419</v>
      </c>
      <c r="T8" s="1593"/>
      <c r="U8" s="1594"/>
      <c r="V8" s="1591" t="s">
        <v>1420</v>
      </c>
      <c r="W8" s="1593"/>
      <c r="X8" s="1558"/>
      <c r="Y8" s="1564" t="s">
        <v>1421</v>
      </c>
      <c r="Z8" s="1593"/>
      <c r="AA8" s="1594"/>
      <c r="AB8" s="1564" t="s">
        <v>1422</v>
      </c>
      <c r="AC8" s="1593"/>
      <c r="AD8" s="1558"/>
      <c r="AE8" s="1595" t="s">
        <v>157</v>
      </c>
      <c r="AF8" s="1593"/>
      <c r="AG8" s="1558"/>
      <c r="AH8" s="1582"/>
      <c r="AI8" s="337"/>
    </row>
    <row r="9" s="714" customFormat="true" ht="17.25" hidden="false" customHeight="true" outlineLevel="0" collapsed="false">
      <c r="A9" s="1356"/>
      <c r="B9" s="1566"/>
      <c r="C9" s="1590"/>
      <c r="D9" s="1590"/>
      <c r="E9" s="1558"/>
      <c r="F9" s="1564" t="s">
        <v>104</v>
      </c>
      <c r="G9" s="1583" t="s">
        <v>105</v>
      </c>
      <c r="H9" s="1596"/>
      <c r="I9" s="1564" t="s">
        <v>104</v>
      </c>
      <c r="J9" s="1583" t="s">
        <v>105</v>
      </c>
      <c r="K9" s="1555"/>
      <c r="L9" s="1564" t="s">
        <v>104</v>
      </c>
      <c r="M9" s="1583" t="s">
        <v>105</v>
      </c>
      <c r="N9" s="1555"/>
      <c r="O9" s="1564" t="s">
        <v>104</v>
      </c>
      <c r="P9" s="1583" t="s">
        <v>105</v>
      </c>
      <c r="Q9" s="337"/>
      <c r="R9" s="1356"/>
      <c r="S9" s="1596"/>
      <c r="T9" s="1564" t="s">
        <v>104</v>
      </c>
      <c r="U9" s="1583" t="s">
        <v>105</v>
      </c>
      <c r="V9" s="1558"/>
      <c r="W9" s="1564" t="s">
        <v>104</v>
      </c>
      <c r="X9" s="1583" t="s">
        <v>105</v>
      </c>
      <c r="Y9" s="1596"/>
      <c r="Z9" s="1564" t="s">
        <v>104</v>
      </c>
      <c r="AA9" s="1583" t="s">
        <v>105</v>
      </c>
      <c r="AB9" s="1590"/>
      <c r="AC9" s="1564" t="s">
        <v>104</v>
      </c>
      <c r="AD9" s="1583" t="s">
        <v>105</v>
      </c>
      <c r="AE9" s="1595"/>
      <c r="AF9" s="1564" t="s">
        <v>104</v>
      </c>
      <c r="AG9" s="1583" t="s">
        <v>105</v>
      </c>
      <c r="AH9" s="1582"/>
      <c r="AI9" s="337"/>
    </row>
    <row r="10" s="714" customFormat="true" ht="26.25" hidden="false" customHeight="true" outlineLevel="0" collapsed="false">
      <c r="A10" s="1597"/>
      <c r="B10" s="1566"/>
      <c r="C10" s="1598" t="s">
        <v>1035</v>
      </c>
      <c r="D10" s="1598" t="s">
        <v>1423</v>
      </c>
      <c r="E10" s="1599" t="s">
        <v>26</v>
      </c>
      <c r="F10" s="1600" t="s">
        <v>560</v>
      </c>
      <c r="G10" s="1598" t="s">
        <v>111</v>
      </c>
      <c r="H10" s="1601" t="s">
        <v>1376</v>
      </c>
      <c r="I10" s="1600" t="s">
        <v>560</v>
      </c>
      <c r="J10" s="1598" t="s">
        <v>111</v>
      </c>
      <c r="K10" s="1600" t="s">
        <v>1424</v>
      </c>
      <c r="L10" s="1600" t="s">
        <v>560</v>
      </c>
      <c r="M10" s="1598" t="s">
        <v>111</v>
      </c>
      <c r="N10" s="1600" t="s">
        <v>1373</v>
      </c>
      <c r="O10" s="1600" t="s">
        <v>560</v>
      </c>
      <c r="P10" s="1598" t="s">
        <v>111</v>
      </c>
      <c r="Q10" s="337"/>
      <c r="R10" s="1597"/>
      <c r="S10" s="1601" t="s">
        <v>1425</v>
      </c>
      <c r="T10" s="1600" t="s">
        <v>560</v>
      </c>
      <c r="U10" s="1598" t="s">
        <v>111</v>
      </c>
      <c r="V10" s="1599" t="s">
        <v>1426</v>
      </c>
      <c r="W10" s="1600" t="s">
        <v>560</v>
      </c>
      <c r="X10" s="1598" t="s">
        <v>111</v>
      </c>
      <c r="Y10" s="1601" t="s">
        <v>1380</v>
      </c>
      <c r="Z10" s="1600" t="s">
        <v>560</v>
      </c>
      <c r="AA10" s="1598" t="s">
        <v>111</v>
      </c>
      <c r="AB10" s="1598" t="s">
        <v>1427</v>
      </c>
      <c r="AC10" s="1600" t="s">
        <v>560</v>
      </c>
      <c r="AD10" s="1598" t="s">
        <v>111</v>
      </c>
      <c r="AE10" s="1599" t="s">
        <v>258</v>
      </c>
      <c r="AF10" s="1600" t="s">
        <v>560</v>
      </c>
      <c r="AG10" s="1598" t="s">
        <v>111</v>
      </c>
      <c r="AH10" s="1582"/>
      <c r="AI10" s="337"/>
    </row>
    <row r="11" s="1573" customFormat="true" ht="20.1" hidden="false" customHeight="true" outlineLevel="0" collapsed="false">
      <c r="A11" s="1602" t="s">
        <v>927</v>
      </c>
      <c r="B11" s="1163" t="s">
        <v>122</v>
      </c>
      <c r="C11" s="1163" t="n">
        <f aca="false">SUM(C12:C27)</f>
        <v>8898</v>
      </c>
      <c r="D11" s="1163" t="n">
        <f aca="false">SUM(D12:D27)</f>
        <v>91705</v>
      </c>
      <c r="E11" s="1163" t="n">
        <f aca="false">SUM(E12:E27)</f>
        <v>8298</v>
      </c>
      <c r="F11" s="1163" t="s">
        <v>122</v>
      </c>
      <c r="G11" s="1163" t="s">
        <v>122</v>
      </c>
      <c r="H11" s="1163" t="n">
        <f aca="false">SUM(H12:H27)</f>
        <v>616</v>
      </c>
      <c r="I11" s="1163" t="s">
        <v>122</v>
      </c>
      <c r="J11" s="1163" t="s">
        <v>122</v>
      </c>
      <c r="K11" s="1163" t="n">
        <f aca="false">SUM(K12:K27)</f>
        <v>1140</v>
      </c>
      <c r="L11" s="1163" t="s">
        <v>122</v>
      </c>
      <c r="M11" s="1163" t="s">
        <v>122</v>
      </c>
      <c r="N11" s="1163" t="n">
        <f aca="false">SUM(N12:N27)</f>
        <v>3597</v>
      </c>
      <c r="O11" s="1163" t="s">
        <v>122</v>
      </c>
      <c r="P11" s="1163" t="s">
        <v>122</v>
      </c>
      <c r="Q11" s="1603" t="n">
        <v>2010</v>
      </c>
      <c r="R11" s="1602" t="s">
        <v>927</v>
      </c>
      <c r="S11" s="1163" t="n">
        <f aca="false">SUM(S12:S27)</f>
        <v>2621</v>
      </c>
      <c r="T11" s="1163" t="s">
        <v>122</v>
      </c>
      <c r="U11" s="1163" t="s">
        <v>122</v>
      </c>
      <c r="V11" s="1163" t="n">
        <f aca="false">SUM(V12:V27)</f>
        <v>270</v>
      </c>
      <c r="W11" s="1163" t="s">
        <v>122</v>
      </c>
      <c r="X11" s="1163" t="s">
        <v>122</v>
      </c>
      <c r="Y11" s="1163" t="n">
        <f aca="false">SUM(Y12:Y27)</f>
        <v>40</v>
      </c>
      <c r="Z11" s="1163" t="s">
        <v>122</v>
      </c>
      <c r="AA11" s="1163" t="s">
        <v>122</v>
      </c>
      <c r="AB11" s="1163" t="n">
        <f aca="false">SUM(AB12:AB27)</f>
        <v>14</v>
      </c>
      <c r="AC11" s="1163" t="s">
        <v>122</v>
      </c>
      <c r="AD11" s="1163" t="s">
        <v>122</v>
      </c>
      <c r="AE11" s="1163" t="n">
        <v>0</v>
      </c>
      <c r="AF11" s="1163" t="s">
        <v>122</v>
      </c>
      <c r="AG11" s="1163" t="s">
        <v>122</v>
      </c>
      <c r="AH11" s="1163" t="n">
        <f aca="false">SUM(AH12:AH27)</f>
        <v>1320</v>
      </c>
      <c r="AI11" s="1603" t="n">
        <v>2010</v>
      </c>
    </row>
    <row r="12" s="1573" customFormat="true" ht="18.75" hidden="true" customHeight="true" outlineLevel="0" collapsed="false">
      <c r="A12" s="1160" t="s">
        <v>47</v>
      </c>
      <c r="B12" s="1604" t="n">
        <v>558</v>
      </c>
      <c r="C12" s="1604" t="n">
        <v>558</v>
      </c>
      <c r="D12" s="1604" t="n">
        <v>3003</v>
      </c>
      <c r="E12" s="1604" t="n">
        <f aca="false">SUM(H12:N12,S12:AG12)</f>
        <v>669</v>
      </c>
      <c r="F12" s="1604" t="s">
        <v>122</v>
      </c>
      <c r="G12" s="1604" t="s">
        <v>122</v>
      </c>
      <c r="H12" s="1604" t="n">
        <v>46</v>
      </c>
      <c r="I12" s="1604" t="s">
        <v>122</v>
      </c>
      <c r="J12" s="1604" t="s">
        <v>122</v>
      </c>
      <c r="K12" s="1604" t="n">
        <v>72</v>
      </c>
      <c r="L12" s="1604" t="s">
        <v>122</v>
      </c>
      <c r="M12" s="1604" t="s">
        <v>122</v>
      </c>
      <c r="N12" s="1604" t="n">
        <v>329</v>
      </c>
      <c r="O12" s="1604" t="s">
        <v>122</v>
      </c>
      <c r="P12" s="1604" t="s">
        <v>122</v>
      </c>
      <c r="Q12" s="252" t="s">
        <v>664</v>
      </c>
      <c r="R12" s="1160" t="s">
        <v>47</v>
      </c>
      <c r="S12" s="1604" t="n">
        <v>188</v>
      </c>
      <c r="T12" s="1604" t="s">
        <v>122</v>
      </c>
      <c r="U12" s="1604" t="s">
        <v>122</v>
      </c>
      <c r="V12" s="1604" t="n">
        <v>31</v>
      </c>
      <c r="W12" s="1604" t="s">
        <v>122</v>
      </c>
      <c r="X12" s="1604" t="s">
        <v>122</v>
      </c>
      <c r="Y12" s="1604" t="n">
        <v>3</v>
      </c>
      <c r="Z12" s="1604" t="s">
        <v>122</v>
      </c>
      <c r="AA12" s="1604" t="s">
        <v>122</v>
      </c>
      <c r="AB12" s="1604" t="n">
        <v>0</v>
      </c>
      <c r="AC12" s="1604" t="s">
        <v>122</v>
      </c>
      <c r="AD12" s="1604" t="s">
        <v>122</v>
      </c>
      <c r="AE12" s="1604" t="n">
        <v>0</v>
      </c>
      <c r="AF12" s="1604" t="s">
        <v>122</v>
      </c>
      <c r="AG12" s="1604" t="s">
        <v>122</v>
      </c>
      <c r="AH12" s="1605" t="n">
        <v>0</v>
      </c>
      <c r="AI12" s="252" t="s">
        <v>664</v>
      </c>
    </row>
    <row r="13" s="1573" customFormat="true" ht="18.75" hidden="true" customHeight="true" outlineLevel="0" collapsed="false">
      <c r="A13" s="1160" t="s">
        <v>49</v>
      </c>
      <c r="B13" s="1604" t="n">
        <v>106</v>
      </c>
      <c r="C13" s="1604" t="n">
        <v>106</v>
      </c>
      <c r="D13" s="1604" t="n">
        <v>376</v>
      </c>
      <c r="E13" s="1604" t="n">
        <f aca="false">SUM(H13:N13,S13:AG13)</f>
        <v>165</v>
      </c>
      <c r="F13" s="1604" t="s">
        <v>122</v>
      </c>
      <c r="G13" s="1604" t="s">
        <v>122</v>
      </c>
      <c r="H13" s="1604" t="n">
        <v>8</v>
      </c>
      <c r="I13" s="1604" t="s">
        <v>122</v>
      </c>
      <c r="J13" s="1604" t="s">
        <v>122</v>
      </c>
      <c r="K13" s="1604" t="n">
        <v>15</v>
      </c>
      <c r="L13" s="1604" t="s">
        <v>122</v>
      </c>
      <c r="M13" s="1604" t="s">
        <v>122</v>
      </c>
      <c r="N13" s="1604" t="n">
        <v>77</v>
      </c>
      <c r="O13" s="1604" t="s">
        <v>122</v>
      </c>
      <c r="P13" s="1604" t="s">
        <v>122</v>
      </c>
      <c r="Q13" s="254" t="s">
        <v>50</v>
      </c>
      <c r="R13" s="1160" t="s">
        <v>49</v>
      </c>
      <c r="S13" s="1604" t="n">
        <v>57</v>
      </c>
      <c r="T13" s="1604" t="s">
        <v>122</v>
      </c>
      <c r="U13" s="1604" t="s">
        <v>122</v>
      </c>
      <c r="V13" s="1604" t="n">
        <v>7</v>
      </c>
      <c r="W13" s="1604" t="s">
        <v>122</v>
      </c>
      <c r="X13" s="1604" t="s">
        <v>122</v>
      </c>
      <c r="Y13" s="1604" t="n">
        <v>1</v>
      </c>
      <c r="Z13" s="1604" t="s">
        <v>122</v>
      </c>
      <c r="AA13" s="1604" t="s">
        <v>122</v>
      </c>
      <c r="AB13" s="1604" t="n">
        <v>0</v>
      </c>
      <c r="AC13" s="1604" t="s">
        <v>122</v>
      </c>
      <c r="AD13" s="1604" t="s">
        <v>122</v>
      </c>
      <c r="AE13" s="1604" t="n">
        <v>0</v>
      </c>
      <c r="AF13" s="1604" t="s">
        <v>122</v>
      </c>
      <c r="AG13" s="1604" t="s">
        <v>122</v>
      </c>
      <c r="AH13" s="1605" t="n">
        <v>0</v>
      </c>
      <c r="AI13" s="254" t="s">
        <v>50</v>
      </c>
    </row>
    <row r="14" s="1573" customFormat="true" ht="18.75" hidden="true" customHeight="true" outlineLevel="0" collapsed="false">
      <c r="A14" s="1160" t="s">
        <v>51</v>
      </c>
      <c r="B14" s="1604" t="n">
        <v>253</v>
      </c>
      <c r="C14" s="1604" t="n">
        <v>253</v>
      </c>
      <c r="D14" s="1604" t="n">
        <v>518</v>
      </c>
      <c r="E14" s="1604" t="n">
        <f aca="false">SUM(H14:N14,S14:AG14)</f>
        <v>285</v>
      </c>
      <c r="F14" s="1604" t="s">
        <v>122</v>
      </c>
      <c r="G14" s="1604" t="s">
        <v>122</v>
      </c>
      <c r="H14" s="1604" t="n">
        <v>17</v>
      </c>
      <c r="I14" s="1604" t="s">
        <v>122</v>
      </c>
      <c r="J14" s="1604" t="s">
        <v>122</v>
      </c>
      <c r="K14" s="1604" t="n">
        <v>39</v>
      </c>
      <c r="L14" s="1604" t="s">
        <v>122</v>
      </c>
      <c r="M14" s="1604" t="s">
        <v>122</v>
      </c>
      <c r="N14" s="1604" t="n">
        <v>97</v>
      </c>
      <c r="O14" s="1604" t="s">
        <v>122</v>
      </c>
      <c r="P14" s="1604" t="s">
        <v>122</v>
      </c>
      <c r="Q14" s="254" t="s">
        <v>52</v>
      </c>
      <c r="R14" s="1160" t="s">
        <v>51</v>
      </c>
      <c r="S14" s="1604" t="n">
        <v>121</v>
      </c>
      <c r="T14" s="1604" t="s">
        <v>122</v>
      </c>
      <c r="U14" s="1604" t="s">
        <v>122</v>
      </c>
      <c r="V14" s="1604" t="n">
        <v>10</v>
      </c>
      <c r="W14" s="1604" t="s">
        <v>122</v>
      </c>
      <c r="X14" s="1604" t="s">
        <v>122</v>
      </c>
      <c r="Y14" s="1604" t="n">
        <v>1</v>
      </c>
      <c r="Z14" s="1604" t="s">
        <v>122</v>
      </c>
      <c r="AA14" s="1604" t="s">
        <v>122</v>
      </c>
      <c r="AB14" s="1604" t="n">
        <v>0</v>
      </c>
      <c r="AC14" s="1604" t="s">
        <v>122</v>
      </c>
      <c r="AD14" s="1604" t="s">
        <v>122</v>
      </c>
      <c r="AE14" s="1604" t="n">
        <v>0</v>
      </c>
      <c r="AF14" s="1604" t="s">
        <v>122</v>
      </c>
      <c r="AG14" s="1604" t="s">
        <v>122</v>
      </c>
      <c r="AH14" s="1605" t="n">
        <v>0</v>
      </c>
      <c r="AI14" s="254" t="s">
        <v>52</v>
      </c>
    </row>
    <row r="15" s="1573" customFormat="true" ht="18.75" hidden="true" customHeight="true" outlineLevel="0" collapsed="false">
      <c r="A15" s="1160" t="s">
        <v>53</v>
      </c>
      <c r="B15" s="1604" t="n">
        <v>316</v>
      </c>
      <c r="C15" s="1604" t="n">
        <v>316</v>
      </c>
      <c r="D15" s="1604" t="n">
        <v>369</v>
      </c>
      <c r="E15" s="1604" t="n">
        <f aca="false">SUM(H15:N15,S15:AG15)</f>
        <v>466</v>
      </c>
      <c r="F15" s="1604" t="s">
        <v>122</v>
      </c>
      <c r="G15" s="1604" t="s">
        <v>122</v>
      </c>
      <c r="H15" s="1604" t="n">
        <v>8</v>
      </c>
      <c r="I15" s="1604" t="s">
        <v>122</v>
      </c>
      <c r="J15" s="1604" t="s">
        <v>122</v>
      </c>
      <c r="K15" s="1604" t="n">
        <v>37</v>
      </c>
      <c r="L15" s="1604" t="s">
        <v>122</v>
      </c>
      <c r="M15" s="1604" t="s">
        <v>122</v>
      </c>
      <c r="N15" s="1604" t="n">
        <v>232</v>
      </c>
      <c r="O15" s="1604" t="s">
        <v>122</v>
      </c>
      <c r="P15" s="1604" t="s">
        <v>122</v>
      </c>
      <c r="Q15" s="254" t="s">
        <v>54</v>
      </c>
      <c r="R15" s="1160" t="s">
        <v>53</v>
      </c>
      <c r="S15" s="1604" t="n">
        <v>188</v>
      </c>
      <c r="T15" s="1604" t="s">
        <v>122</v>
      </c>
      <c r="U15" s="1604" t="s">
        <v>122</v>
      </c>
      <c r="V15" s="1604" t="n">
        <v>0</v>
      </c>
      <c r="W15" s="1604" t="s">
        <v>122</v>
      </c>
      <c r="X15" s="1604" t="s">
        <v>122</v>
      </c>
      <c r="Y15" s="1604" t="n">
        <v>1</v>
      </c>
      <c r="Z15" s="1604" t="s">
        <v>122</v>
      </c>
      <c r="AA15" s="1604" t="s">
        <v>122</v>
      </c>
      <c r="AB15" s="1604" t="n">
        <v>0</v>
      </c>
      <c r="AC15" s="1604" t="s">
        <v>122</v>
      </c>
      <c r="AD15" s="1604" t="s">
        <v>122</v>
      </c>
      <c r="AE15" s="1604" t="n">
        <v>0</v>
      </c>
      <c r="AF15" s="1604" t="s">
        <v>122</v>
      </c>
      <c r="AG15" s="1604" t="s">
        <v>122</v>
      </c>
      <c r="AH15" s="1605" t="n">
        <v>0</v>
      </c>
      <c r="AI15" s="254" t="s">
        <v>54</v>
      </c>
    </row>
    <row r="16" s="1573" customFormat="true" ht="18.75" hidden="true" customHeight="true" outlineLevel="0" collapsed="false">
      <c r="A16" s="1160" t="s">
        <v>55</v>
      </c>
      <c r="B16" s="1604" t="n">
        <v>287</v>
      </c>
      <c r="C16" s="1604" t="n">
        <v>287</v>
      </c>
      <c r="D16" s="1604" t="n">
        <v>597</v>
      </c>
      <c r="E16" s="1604" t="n">
        <f aca="false">SUM(H16:N16,S16:AG16)</f>
        <v>344</v>
      </c>
      <c r="F16" s="1604" t="s">
        <v>122</v>
      </c>
      <c r="G16" s="1604" t="s">
        <v>122</v>
      </c>
      <c r="H16" s="1604" t="n">
        <v>23</v>
      </c>
      <c r="I16" s="1604" t="s">
        <v>122</v>
      </c>
      <c r="J16" s="1604" t="s">
        <v>122</v>
      </c>
      <c r="K16" s="1604" t="n">
        <v>33</v>
      </c>
      <c r="L16" s="1604" t="s">
        <v>122</v>
      </c>
      <c r="M16" s="1604" t="s">
        <v>122</v>
      </c>
      <c r="N16" s="1604" t="n">
        <v>158</v>
      </c>
      <c r="O16" s="1604" t="s">
        <v>122</v>
      </c>
      <c r="P16" s="1604" t="s">
        <v>122</v>
      </c>
      <c r="Q16" s="254" t="s">
        <v>56</v>
      </c>
      <c r="R16" s="1160" t="s">
        <v>55</v>
      </c>
      <c r="S16" s="1604" t="n">
        <v>121</v>
      </c>
      <c r="T16" s="1604" t="s">
        <v>122</v>
      </c>
      <c r="U16" s="1604" t="s">
        <v>122</v>
      </c>
      <c r="V16" s="1604" t="n">
        <v>6</v>
      </c>
      <c r="W16" s="1604" t="s">
        <v>122</v>
      </c>
      <c r="X16" s="1604" t="s">
        <v>122</v>
      </c>
      <c r="Y16" s="1604" t="n">
        <v>3</v>
      </c>
      <c r="Z16" s="1604" t="s">
        <v>122</v>
      </c>
      <c r="AA16" s="1604" t="s">
        <v>122</v>
      </c>
      <c r="AB16" s="1604" t="n">
        <v>0</v>
      </c>
      <c r="AC16" s="1604" t="s">
        <v>122</v>
      </c>
      <c r="AD16" s="1604" t="s">
        <v>122</v>
      </c>
      <c r="AE16" s="1604" t="n">
        <v>0</v>
      </c>
      <c r="AF16" s="1604" t="s">
        <v>122</v>
      </c>
      <c r="AG16" s="1604" t="s">
        <v>122</v>
      </c>
      <c r="AH16" s="1605" t="n">
        <v>0</v>
      </c>
      <c r="AI16" s="254" t="s">
        <v>56</v>
      </c>
    </row>
    <row r="17" s="1573" customFormat="true" ht="18.75" hidden="true" customHeight="true" outlineLevel="0" collapsed="false">
      <c r="A17" s="1160" t="s">
        <v>57</v>
      </c>
      <c r="B17" s="1604" t="n">
        <v>251</v>
      </c>
      <c r="C17" s="1604" t="n">
        <v>251</v>
      </c>
      <c r="D17" s="1604" t="n">
        <v>473</v>
      </c>
      <c r="E17" s="1604" t="n">
        <f aca="false">SUM(H17:N17,S17:AG17)</f>
        <v>398</v>
      </c>
      <c r="F17" s="1604" t="s">
        <v>122</v>
      </c>
      <c r="G17" s="1604" t="s">
        <v>122</v>
      </c>
      <c r="H17" s="1604" t="n">
        <v>17</v>
      </c>
      <c r="I17" s="1604" t="s">
        <v>122</v>
      </c>
      <c r="J17" s="1604" t="s">
        <v>122</v>
      </c>
      <c r="K17" s="1604" t="n">
        <v>30</v>
      </c>
      <c r="L17" s="1604" t="s">
        <v>122</v>
      </c>
      <c r="M17" s="1604" t="s">
        <v>122</v>
      </c>
      <c r="N17" s="1604" t="n">
        <v>152</v>
      </c>
      <c r="O17" s="1604" t="s">
        <v>122</v>
      </c>
      <c r="P17" s="1604" t="s">
        <v>122</v>
      </c>
      <c r="Q17" s="254" t="s">
        <v>58</v>
      </c>
      <c r="R17" s="1160" t="s">
        <v>57</v>
      </c>
      <c r="S17" s="1604" t="n">
        <v>173</v>
      </c>
      <c r="T17" s="1604" t="s">
        <v>122</v>
      </c>
      <c r="U17" s="1604" t="s">
        <v>122</v>
      </c>
      <c r="V17" s="1604" t="n">
        <v>23</v>
      </c>
      <c r="W17" s="1604" t="s">
        <v>122</v>
      </c>
      <c r="X17" s="1604" t="s">
        <v>122</v>
      </c>
      <c r="Y17" s="1604" t="n">
        <v>2</v>
      </c>
      <c r="Z17" s="1604" t="s">
        <v>122</v>
      </c>
      <c r="AA17" s="1604" t="s">
        <v>122</v>
      </c>
      <c r="AB17" s="1604" t="n">
        <v>1</v>
      </c>
      <c r="AC17" s="1604" t="s">
        <v>122</v>
      </c>
      <c r="AD17" s="1604" t="s">
        <v>122</v>
      </c>
      <c r="AE17" s="1604" t="n">
        <v>0</v>
      </c>
      <c r="AF17" s="1604" t="s">
        <v>122</v>
      </c>
      <c r="AG17" s="1604" t="s">
        <v>122</v>
      </c>
      <c r="AH17" s="1605" t="n">
        <v>0</v>
      </c>
      <c r="AI17" s="254" t="s">
        <v>58</v>
      </c>
    </row>
    <row r="18" s="1573" customFormat="true" ht="18.75" hidden="true" customHeight="true" outlineLevel="0" collapsed="false">
      <c r="A18" s="1160" t="s">
        <v>59</v>
      </c>
      <c r="B18" s="1604" t="n">
        <v>322</v>
      </c>
      <c r="C18" s="1604" t="n">
        <v>322</v>
      </c>
      <c r="D18" s="1604" t="n">
        <v>572</v>
      </c>
      <c r="E18" s="1604" t="n">
        <f aca="false">SUM(H18:N18,S18:AG18)</f>
        <v>328</v>
      </c>
      <c r="F18" s="1604" t="s">
        <v>122</v>
      </c>
      <c r="G18" s="1604" t="s">
        <v>122</v>
      </c>
      <c r="H18" s="1604" t="n">
        <v>21</v>
      </c>
      <c r="I18" s="1604" t="s">
        <v>122</v>
      </c>
      <c r="J18" s="1604" t="s">
        <v>122</v>
      </c>
      <c r="K18" s="1604" t="n">
        <v>26</v>
      </c>
      <c r="L18" s="1604" t="s">
        <v>122</v>
      </c>
      <c r="M18" s="1604" t="s">
        <v>122</v>
      </c>
      <c r="N18" s="1604" t="n">
        <v>157</v>
      </c>
      <c r="O18" s="1604" t="s">
        <v>122</v>
      </c>
      <c r="P18" s="1604" t="s">
        <v>122</v>
      </c>
      <c r="Q18" s="254" t="s">
        <v>60</v>
      </c>
      <c r="R18" s="1160" t="s">
        <v>59</v>
      </c>
      <c r="S18" s="1604" t="n">
        <v>110</v>
      </c>
      <c r="T18" s="1604" t="s">
        <v>122</v>
      </c>
      <c r="U18" s="1604" t="s">
        <v>122</v>
      </c>
      <c r="V18" s="1604" t="n">
        <v>11</v>
      </c>
      <c r="W18" s="1604" t="s">
        <v>122</v>
      </c>
      <c r="X18" s="1604" t="s">
        <v>122</v>
      </c>
      <c r="Y18" s="1604" t="n">
        <v>0</v>
      </c>
      <c r="Z18" s="1604" t="s">
        <v>122</v>
      </c>
      <c r="AA18" s="1604" t="s">
        <v>122</v>
      </c>
      <c r="AB18" s="1604" t="n">
        <v>3</v>
      </c>
      <c r="AC18" s="1604" t="s">
        <v>122</v>
      </c>
      <c r="AD18" s="1604" t="s">
        <v>122</v>
      </c>
      <c r="AE18" s="1604" t="n">
        <v>0</v>
      </c>
      <c r="AF18" s="1604" t="s">
        <v>122</v>
      </c>
      <c r="AG18" s="1604" t="s">
        <v>122</v>
      </c>
      <c r="AH18" s="1605" t="n">
        <v>0</v>
      </c>
      <c r="AI18" s="254" t="s">
        <v>60</v>
      </c>
    </row>
    <row r="19" s="1573" customFormat="true" ht="18.75" hidden="true" customHeight="true" outlineLevel="0" collapsed="false">
      <c r="A19" s="1160" t="s">
        <v>61</v>
      </c>
      <c r="B19" s="1604" t="n">
        <v>592</v>
      </c>
      <c r="C19" s="1604" t="n">
        <v>592</v>
      </c>
      <c r="D19" s="1604" t="n">
        <v>9084</v>
      </c>
      <c r="E19" s="1604" t="n">
        <f aca="false">SUM(H19:N19,S19:AG19)</f>
        <v>370</v>
      </c>
      <c r="F19" s="1604" t="s">
        <v>122</v>
      </c>
      <c r="G19" s="1604" t="s">
        <v>122</v>
      </c>
      <c r="H19" s="1604" t="n">
        <v>40</v>
      </c>
      <c r="I19" s="1604" t="s">
        <v>122</v>
      </c>
      <c r="J19" s="1604" t="s">
        <v>122</v>
      </c>
      <c r="K19" s="1604" t="n">
        <v>146</v>
      </c>
      <c r="L19" s="1604" t="s">
        <v>122</v>
      </c>
      <c r="M19" s="1604" t="s">
        <v>122</v>
      </c>
      <c r="N19" s="1604" t="n">
        <v>35</v>
      </c>
      <c r="O19" s="1604" t="s">
        <v>122</v>
      </c>
      <c r="P19" s="1604" t="s">
        <v>122</v>
      </c>
      <c r="Q19" s="254" t="s">
        <v>62</v>
      </c>
      <c r="R19" s="1160" t="s">
        <v>61</v>
      </c>
      <c r="S19" s="1604" t="n">
        <v>120</v>
      </c>
      <c r="T19" s="1604" t="s">
        <v>122</v>
      </c>
      <c r="U19" s="1604" t="s">
        <v>122</v>
      </c>
      <c r="V19" s="1604" t="n">
        <v>27</v>
      </c>
      <c r="W19" s="1604" t="s">
        <v>122</v>
      </c>
      <c r="X19" s="1604" t="s">
        <v>122</v>
      </c>
      <c r="Y19" s="1604" t="n">
        <v>2</v>
      </c>
      <c r="Z19" s="1604" t="s">
        <v>122</v>
      </c>
      <c r="AA19" s="1604" t="s">
        <v>122</v>
      </c>
      <c r="AB19" s="1604" t="n">
        <v>0</v>
      </c>
      <c r="AC19" s="1604" t="s">
        <v>122</v>
      </c>
      <c r="AD19" s="1604" t="s">
        <v>122</v>
      </c>
      <c r="AE19" s="1604" t="n">
        <v>0</v>
      </c>
      <c r="AF19" s="1604" t="s">
        <v>122</v>
      </c>
      <c r="AG19" s="1604" t="s">
        <v>122</v>
      </c>
      <c r="AH19" s="1605" t="n">
        <v>140</v>
      </c>
      <c r="AI19" s="254" t="s">
        <v>62</v>
      </c>
    </row>
    <row r="20" s="1573" customFormat="true" ht="18.75" hidden="true" customHeight="true" outlineLevel="0" collapsed="false">
      <c r="A20" s="1160" t="s">
        <v>63</v>
      </c>
      <c r="B20" s="1604" t="n">
        <v>301</v>
      </c>
      <c r="C20" s="1604" t="n">
        <v>301</v>
      </c>
      <c r="D20" s="1604" t="n">
        <v>1184</v>
      </c>
      <c r="E20" s="1604" t="n">
        <f aca="false">SUM(H20:N20,S20:AG20)</f>
        <v>361</v>
      </c>
      <c r="F20" s="1604" t="s">
        <v>122</v>
      </c>
      <c r="G20" s="1604" t="s">
        <v>122</v>
      </c>
      <c r="H20" s="1604" t="n">
        <v>16</v>
      </c>
      <c r="I20" s="1604" t="s">
        <v>122</v>
      </c>
      <c r="J20" s="1604" t="s">
        <v>122</v>
      </c>
      <c r="K20" s="1604" t="n">
        <v>38</v>
      </c>
      <c r="L20" s="1604" t="s">
        <v>122</v>
      </c>
      <c r="M20" s="1604" t="s">
        <v>122</v>
      </c>
      <c r="N20" s="1604" t="n">
        <v>175</v>
      </c>
      <c r="O20" s="1604" t="s">
        <v>122</v>
      </c>
      <c r="P20" s="1604" t="s">
        <v>122</v>
      </c>
      <c r="Q20" s="254" t="s">
        <v>64</v>
      </c>
      <c r="R20" s="1160" t="s">
        <v>63</v>
      </c>
      <c r="S20" s="1604" t="n">
        <v>121</v>
      </c>
      <c r="T20" s="1604" t="s">
        <v>122</v>
      </c>
      <c r="U20" s="1604" t="s">
        <v>122</v>
      </c>
      <c r="V20" s="1604" t="n">
        <v>10</v>
      </c>
      <c r="W20" s="1604" t="s">
        <v>122</v>
      </c>
      <c r="X20" s="1604" t="s">
        <v>122</v>
      </c>
      <c r="Y20" s="1604" t="n">
        <v>0</v>
      </c>
      <c r="Z20" s="1604" t="s">
        <v>122</v>
      </c>
      <c r="AA20" s="1604" t="s">
        <v>122</v>
      </c>
      <c r="AB20" s="1604" t="n">
        <v>1</v>
      </c>
      <c r="AC20" s="1604" t="s">
        <v>122</v>
      </c>
      <c r="AD20" s="1604" t="s">
        <v>122</v>
      </c>
      <c r="AE20" s="1604" t="n">
        <v>0</v>
      </c>
      <c r="AF20" s="1604" t="s">
        <v>122</v>
      </c>
      <c r="AG20" s="1604" t="s">
        <v>122</v>
      </c>
      <c r="AH20" s="1605" t="n">
        <v>0</v>
      </c>
      <c r="AI20" s="254" t="s">
        <v>64</v>
      </c>
    </row>
    <row r="21" s="1573" customFormat="true" ht="18.75" hidden="true" customHeight="true" outlineLevel="0" collapsed="false">
      <c r="A21" s="1160" t="s">
        <v>65</v>
      </c>
      <c r="B21" s="1604" t="n">
        <v>291</v>
      </c>
      <c r="C21" s="1604" t="n">
        <v>291</v>
      </c>
      <c r="D21" s="1604" t="n">
        <v>833</v>
      </c>
      <c r="E21" s="1604" t="n">
        <f aca="false">SUM(H21:N21,S21:AG21)</f>
        <v>306</v>
      </c>
      <c r="F21" s="1604" t="s">
        <v>122</v>
      </c>
      <c r="G21" s="1604" t="s">
        <v>122</v>
      </c>
      <c r="H21" s="1604" t="n">
        <v>11</v>
      </c>
      <c r="I21" s="1604" t="s">
        <v>122</v>
      </c>
      <c r="J21" s="1604" t="s">
        <v>122</v>
      </c>
      <c r="K21" s="1604" t="n">
        <v>30</v>
      </c>
      <c r="L21" s="1604" t="s">
        <v>122</v>
      </c>
      <c r="M21" s="1604" t="s">
        <v>122</v>
      </c>
      <c r="N21" s="1604" t="n">
        <v>134</v>
      </c>
      <c r="O21" s="1604" t="s">
        <v>122</v>
      </c>
      <c r="P21" s="1604" t="s">
        <v>122</v>
      </c>
      <c r="Q21" s="254" t="s">
        <v>66</v>
      </c>
      <c r="R21" s="1160" t="s">
        <v>65</v>
      </c>
      <c r="S21" s="1604" t="n">
        <v>121</v>
      </c>
      <c r="T21" s="1604" t="s">
        <v>122</v>
      </c>
      <c r="U21" s="1604" t="s">
        <v>122</v>
      </c>
      <c r="V21" s="1604" t="n">
        <v>7</v>
      </c>
      <c r="W21" s="1604" t="s">
        <v>122</v>
      </c>
      <c r="X21" s="1604" t="s">
        <v>122</v>
      </c>
      <c r="Y21" s="1604" t="n">
        <v>1</v>
      </c>
      <c r="Z21" s="1604" t="s">
        <v>122</v>
      </c>
      <c r="AA21" s="1604" t="s">
        <v>122</v>
      </c>
      <c r="AB21" s="1604" t="n">
        <v>2</v>
      </c>
      <c r="AC21" s="1604" t="s">
        <v>122</v>
      </c>
      <c r="AD21" s="1604" t="s">
        <v>122</v>
      </c>
      <c r="AE21" s="1604" t="n">
        <v>0</v>
      </c>
      <c r="AF21" s="1604" t="s">
        <v>122</v>
      </c>
      <c r="AG21" s="1604" t="s">
        <v>122</v>
      </c>
      <c r="AH21" s="1605" t="n">
        <v>0</v>
      </c>
      <c r="AI21" s="254" t="s">
        <v>66</v>
      </c>
    </row>
    <row r="22" s="1573" customFormat="true" ht="18.75" hidden="true" customHeight="true" outlineLevel="0" collapsed="false">
      <c r="A22" s="1160" t="s">
        <v>67</v>
      </c>
      <c r="B22" s="1604" t="n">
        <v>254</v>
      </c>
      <c r="C22" s="1604" t="n">
        <v>254</v>
      </c>
      <c r="D22" s="1604" t="n">
        <v>311</v>
      </c>
      <c r="E22" s="1604" t="n">
        <f aca="false">SUM(H22:N22,S22:AG22)</f>
        <v>361</v>
      </c>
      <c r="F22" s="1604" t="s">
        <v>122</v>
      </c>
      <c r="G22" s="1604" t="s">
        <v>122</v>
      </c>
      <c r="H22" s="1604" t="n">
        <v>14</v>
      </c>
      <c r="I22" s="1604" t="s">
        <v>122</v>
      </c>
      <c r="J22" s="1604" t="s">
        <v>122</v>
      </c>
      <c r="K22" s="1604" t="n">
        <v>43</v>
      </c>
      <c r="L22" s="1604" t="s">
        <v>122</v>
      </c>
      <c r="M22" s="1604" t="s">
        <v>122</v>
      </c>
      <c r="N22" s="1604" t="n">
        <v>130</v>
      </c>
      <c r="O22" s="1604" t="s">
        <v>122</v>
      </c>
      <c r="P22" s="1604" t="s">
        <v>122</v>
      </c>
      <c r="Q22" s="254" t="s">
        <v>68</v>
      </c>
      <c r="R22" s="1160" t="s">
        <v>67</v>
      </c>
      <c r="S22" s="1604" t="n">
        <v>150</v>
      </c>
      <c r="T22" s="1604" t="s">
        <v>122</v>
      </c>
      <c r="U22" s="1604" t="s">
        <v>122</v>
      </c>
      <c r="V22" s="1604" t="n">
        <v>13</v>
      </c>
      <c r="W22" s="1604" t="s">
        <v>122</v>
      </c>
      <c r="X22" s="1604" t="s">
        <v>122</v>
      </c>
      <c r="Y22" s="1604" t="n">
        <v>10</v>
      </c>
      <c r="Z22" s="1604" t="s">
        <v>122</v>
      </c>
      <c r="AA22" s="1604" t="s">
        <v>122</v>
      </c>
      <c r="AB22" s="1604" t="n">
        <v>1</v>
      </c>
      <c r="AC22" s="1604" t="s">
        <v>122</v>
      </c>
      <c r="AD22" s="1604" t="s">
        <v>122</v>
      </c>
      <c r="AE22" s="1604" t="n">
        <v>0</v>
      </c>
      <c r="AF22" s="1604" t="s">
        <v>122</v>
      </c>
      <c r="AG22" s="1604" t="s">
        <v>122</v>
      </c>
      <c r="AH22" s="1605" t="n">
        <v>0</v>
      </c>
      <c r="AI22" s="254" t="s">
        <v>68</v>
      </c>
    </row>
    <row r="23" s="1573" customFormat="true" ht="18.75" hidden="true" customHeight="true" outlineLevel="0" collapsed="false">
      <c r="A23" s="1160" t="s">
        <v>69</v>
      </c>
      <c r="B23" s="1604" t="n">
        <v>1052</v>
      </c>
      <c r="C23" s="1604" t="n">
        <v>1052</v>
      </c>
      <c r="D23" s="1604" t="n">
        <v>9375</v>
      </c>
      <c r="E23" s="1604" t="n">
        <f aca="false">SUM(H23:N23,S23:AG23)</f>
        <v>915</v>
      </c>
      <c r="F23" s="1604" t="s">
        <v>122</v>
      </c>
      <c r="G23" s="1604" t="s">
        <v>122</v>
      </c>
      <c r="H23" s="1604" t="n">
        <v>92</v>
      </c>
      <c r="I23" s="1604" t="s">
        <v>122</v>
      </c>
      <c r="J23" s="1604" t="s">
        <v>122</v>
      </c>
      <c r="K23" s="1604" t="n">
        <v>170</v>
      </c>
      <c r="L23" s="1604" t="s">
        <v>122</v>
      </c>
      <c r="M23" s="1604" t="s">
        <v>122</v>
      </c>
      <c r="N23" s="1604" t="n">
        <v>384</v>
      </c>
      <c r="O23" s="1604" t="s">
        <v>122</v>
      </c>
      <c r="P23" s="1604" t="s">
        <v>122</v>
      </c>
      <c r="Q23" s="254" t="s">
        <v>70</v>
      </c>
      <c r="R23" s="1160" t="s">
        <v>69</v>
      </c>
      <c r="S23" s="1604" t="n">
        <v>240</v>
      </c>
      <c r="T23" s="1604" t="s">
        <v>122</v>
      </c>
      <c r="U23" s="1604" t="s">
        <v>122</v>
      </c>
      <c r="V23" s="1604" t="n">
        <v>24</v>
      </c>
      <c r="W23" s="1604" t="s">
        <v>122</v>
      </c>
      <c r="X23" s="1604" t="s">
        <v>122</v>
      </c>
      <c r="Y23" s="1604" t="n">
        <v>3</v>
      </c>
      <c r="Z23" s="1604" t="s">
        <v>122</v>
      </c>
      <c r="AA23" s="1604" t="s">
        <v>122</v>
      </c>
      <c r="AB23" s="1604" t="n">
        <v>2</v>
      </c>
      <c r="AC23" s="1604" t="s">
        <v>122</v>
      </c>
      <c r="AD23" s="1604" t="s">
        <v>122</v>
      </c>
      <c r="AE23" s="1604" t="n">
        <v>0</v>
      </c>
      <c r="AF23" s="1604" t="s">
        <v>122</v>
      </c>
      <c r="AG23" s="1604" t="s">
        <v>122</v>
      </c>
      <c r="AH23" s="1605" t="n">
        <v>250</v>
      </c>
      <c r="AI23" s="254" t="s">
        <v>70</v>
      </c>
    </row>
    <row r="24" s="1573" customFormat="true" ht="18.75" hidden="true" customHeight="true" outlineLevel="0" collapsed="false">
      <c r="A24" s="1160" t="s">
        <v>71</v>
      </c>
      <c r="B24" s="1604" t="n">
        <v>932</v>
      </c>
      <c r="C24" s="1604" t="n">
        <v>932</v>
      </c>
      <c r="D24" s="1604" t="n">
        <v>9319</v>
      </c>
      <c r="E24" s="1604" t="n">
        <f aca="false">SUM(H24:N24,S24:AG24)</f>
        <v>826</v>
      </c>
      <c r="F24" s="1604" t="s">
        <v>122</v>
      </c>
      <c r="G24" s="1604" t="s">
        <v>122</v>
      </c>
      <c r="H24" s="1604" t="n">
        <v>80</v>
      </c>
      <c r="I24" s="1604" t="s">
        <v>122</v>
      </c>
      <c r="J24" s="1604" t="s">
        <v>122</v>
      </c>
      <c r="K24" s="1604" t="n">
        <v>101</v>
      </c>
      <c r="L24" s="1604" t="s">
        <v>122</v>
      </c>
      <c r="M24" s="1604" t="s">
        <v>122</v>
      </c>
      <c r="N24" s="1604" t="n">
        <v>401</v>
      </c>
      <c r="O24" s="1604" t="s">
        <v>122</v>
      </c>
      <c r="P24" s="1604" t="s">
        <v>122</v>
      </c>
      <c r="Q24" s="254" t="s">
        <v>72</v>
      </c>
      <c r="R24" s="1160" t="s">
        <v>71</v>
      </c>
      <c r="S24" s="1604" t="n">
        <v>220</v>
      </c>
      <c r="T24" s="1604" t="s">
        <v>122</v>
      </c>
      <c r="U24" s="1604" t="s">
        <v>122</v>
      </c>
      <c r="V24" s="1604" t="n">
        <v>20</v>
      </c>
      <c r="W24" s="1604" t="s">
        <v>122</v>
      </c>
      <c r="X24" s="1604" t="s">
        <v>122</v>
      </c>
      <c r="Y24" s="1604" t="n">
        <v>3</v>
      </c>
      <c r="Z24" s="1604" t="s">
        <v>122</v>
      </c>
      <c r="AA24" s="1604" t="s">
        <v>122</v>
      </c>
      <c r="AB24" s="1604" t="n">
        <v>1</v>
      </c>
      <c r="AC24" s="1604" t="s">
        <v>122</v>
      </c>
      <c r="AD24" s="1604" t="s">
        <v>122</v>
      </c>
      <c r="AE24" s="1604" t="n">
        <v>0</v>
      </c>
      <c r="AF24" s="1604" t="s">
        <v>122</v>
      </c>
      <c r="AG24" s="1604" t="s">
        <v>122</v>
      </c>
      <c r="AH24" s="1605" t="n">
        <v>240</v>
      </c>
      <c r="AI24" s="254" t="s">
        <v>72</v>
      </c>
    </row>
    <row r="25" s="1573" customFormat="true" ht="18.75" hidden="true" customHeight="true" outlineLevel="0" collapsed="false">
      <c r="A25" s="1160" t="s">
        <v>73</v>
      </c>
      <c r="B25" s="1604" t="n">
        <v>1049</v>
      </c>
      <c r="C25" s="1604" t="n">
        <v>1049</v>
      </c>
      <c r="D25" s="1604" t="n">
        <v>18543</v>
      </c>
      <c r="E25" s="1604" t="n">
        <f aca="false">SUM(H25:N25,S25:AG25)</f>
        <v>902</v>
      </c>
      <c r="F25" s="1604" t="s">
        <v>122</v>
      </c>
      <c r="G25" s="1604" t="s">
        <v>122</v>
      </c>
      <c r="H25" s="1604" t="n">
        <v>71</v>
      </c>
      <c r="I25" s="1604" t="s">
        <v>122</v>
      </c>
      <c r="J25" s="1604" t="s">
        <v>122</v>
      </c>
      <c r="K25" s="1604" t="n">
        <v>90</v>
      </c>
      <c r="L25" s="1604" t="s">
        <v>122</v>
      </c>
      <c r="M25" s="1604" t="s">
        <v>122</v>
      </c>
      <c r="N25" s="1604" t="n">
        <v>450</v>
      </c>
      <c r="O25" s="1604" t="s">
        <v>122</v>
      </c>
      <c r="P25" s="1604" t="s">
        <v>122</v>
      </c>
      <c r="Q25" s="254" t="s">
        <v>74</v>
      </c>
      <c r="R25" s="1160" t="s">
        <v>73</v>
      </c>
      <c r="S25" s="1604" t="n">
        <v>260</v>
      </c>
      <c r="T25" s="1604" t="s">
        <v>122</v>
      </c>
      <c r="U25" s="1604" t="s">
        <v>122</v>
      </c>
      <c r="V25" s="1604" t="n">
        <v>27</v>
      </c>
      <c r="W25" s="1604" t="s">
        <v>122</v>
      </c>
      <c r="X25" s="1604" t="s">
        <v>122</v>
      </c>
      <c r="Y25" s="1604" t="n">
        <v>3</v>
      </c>
      <c r="Z25" s="1604" t="s">
        <v>122</v>
      </c>
      <c r="AA25" s="1604" t="s">
        <v>122</v>
      </c>
      <c r="AB25" s="1604" t="n">
        <v>1</v>
      </c>
      <c r="AC25" s="1604" t="s">
        <v>122</v>
      </c>
      <c r="AD25" s="1604" t="s">
        <v>122</v>
      </c>
      <c r="AE25" s="1604" t="n">
        <v>0</v>
      </c>
      <c r="AF25" s="1604" t="s">
        <v>122</v>
      </c>
      <c r="AG25" s="1604" t="s">
        <v>122</v>
      </c>
      <c r="AH25" s="1605" t="n">
        <v>220</v>
      </c>
      <c r="AI25" s="254" t="s">
        <v>74</v>
      </c>
    </row>
    <row r="26" s="1573" customFormat="true" ht="18.75" hidden="true" customHeight="true" outlineLevel="0" collapsed="false">
      <c r="A26" s="1160" t="s">
        <v>75</v>
      </c>
      <c r="B26" s="1604" t="n">
        <v>1545</v>
      </c>
      <c r="C26" s="1604" t="n">
        <v>1545</v>
      </c>
      <c r="D26" s="1604" t="n">
        <v>18544</v>
      </c>
      <c r="E26" s="1604" t="n">
        <f aca="false">SUM(H26:N26,S26:AG26)</f>
        <v>860</v>
      </c>
      <c r="F26" s="1604" t="s">
        <v>122</v>
      </c>
      <c r="G26" s="1604" t="s">
        <v>122</v>
      </c>
      <c r="H26" s="1604" t="n">
        <v>92</v>
      </c>
      <c r="I26" s="1604" t="s">
        <v>122</v>
      </c>
      <c r="J26" s="1604" t="s">
        <v>122</v>
      </c>
      <c r="K26" s="1604" t="n">
        <v>182</v>
      </c>
      <c r="L26" s="1604" t="s">
        <v>122</v>
      </c>
      <c r="M26" s="1604" t="s">
        <v>122</v>
      </c>
      <c r="N26" s="1604" t="n">
        <v>346</v>
      </c>
      <c r="O26" s="1604" t="s">
        <v>122</v>
      </c>
      <c r="P26" s="1604" t="s">
        <v>122</v>
      </c>
      <c r="Q26" s="254" t="s">
        <v>76</v>
      </c>
      <c r="R26" s="1160" t="s">
        <v>75</v>
      </c>
      <c r="S26" s="1604" t="n">
        <v>201</v>
      </c>
      <c r="T26" s="1604" t="s">
        <v>122</v>
      </c>
      <c r="U26" s="1604" t="s">
        <v>122</v>
      </c>
      <c r="V26" s="1604" t="n">
        <v>35</v>
      </c>
      <c r="W26" s="1604" t="s">
        <v>122</v>
      </c>
      <c r="X26" s="1604" t="s">
        <v>122</v>
      </c>
      <c r="Y26" s="1604" t="n">
        <v>4</v>
      </c>
      <c r="Z26" s="1604" t="s">
        <v>122</v>
      </c>
      <c r="AA26" s="1604" t="s">
        <v>122</v>
      </c>
      <c r="AB26" s="1604" t="n">
        <v>0</v>
      </c>
      <c r="AC26" s="1604" t="s">
        <v>122</v>
      </c>
      <c r="AD26" s="1604" t="s">
        <v>122</v>
      </c>
      <c r="AE26" s="1604" t="n">
        <v>0</v>
      </c>
      <c r="AF26" s="1604" t="s">
        <v>122</v>
      </c>
      <c r="AG26" s="1604" t="s">
        <v>122</v>
      </c>
      <c r="AH26" s="1605" t="n">
        <v>260</v>
      </c>
      <c r="AI26" s="254" t="s">
        <v>76</v>
      </c>
    </row>
    <row r="27" s="714" customFormat="true" ht="18.75" hidden="true" customHeight="true" outlineLevel="0" collapsed="false">
      <c r="A27" s="1606" t="s">
        <v>77</v>
      </c>
      <c r="B27" s="1604" t="n">
        <v>789</v>
      </c>
      <c r="C27" s="1604" t="n">
        <v>789</v>
      </c>
      <c r="D27" s="1604" t="n">
        <v>18604</v>
      </c>
      <c r="E27" s="1604" t="n">
        <f aca="false">SUM(H27:N27,S27:AG27)</f>
        <v>742</v>
      </c>
      <c r="F27" s="1604" t="s">
        <v>122</v>
      </c>
      <c r="G27" s="1604" t="s">
        <v>122</v>
      </c>
      <c r="H27" s="1604" t="n">
        <v>60</v>
      </c>
      <c r="I27" s="1604" t="s">
        <v>122</v>
      </c>
      <c r="J27" s="1604" t="s">
        <v>122</v>
      </c>
      <c r="K27" s="1604" t="n">
        <v>88</v>
      </c>
      <c r="L27" s="1604" t="s">
        <v>122</v>
      </c>
      <c r="M27" s="1604" t="s">
        <v>122</v>
      </c>
      <c r="N27" s="1604" t="n">
        <v>340</v>
      </c>
      <c r="O27" s="1604" t="s">
        <v>122</v>
      </c>
      <c r="P27" s="1604" t="s">
        <v>122</v>
      </c>
      <c r="Q27" s="1607" t="s">
        <v>78</v>
      </c>
      <c r="R27" s="1606" t="s">
        <v>77</v>
      </c>
      <c r="S27" s="1604" t="n">
        <v>230</v>
      </c>
      <c r="T27" s="1604" t="s">
        <v>122</v>
      </c>
      <c r="U27" s="1604" t="s">
        <v>122</v>
      </c>
      <c r="V27" s="1604" t="n">
        <v>19</v>
      </c>
      <c r="W27" s="1604" t="s">
        <v>122</v>
      </c>
      <c r="X27" s="1604" t="s">
        <v>122</v>
      </c>
      <c r="Y27" s="1604" t="n">
        <v>3</v>
      </c>
      <c r="Z27" s="1604" t="s">
        <v>122</v>
      </c>
      <c r="AA27" s="1604" t="s">
        <v>122</v>
      </c>
      <c r="AB27" s="1604" t="n">
        <v>2</v>
      </c>
      <c r="AC27" s="1604" t="s">
        <v>122</v>
      </c>
      <c r="AD27" s="1604" t="s">
        <v>122</v>
      </c>
      <c r="AE27" s="1604" t="n">
        <v>0</v>
      </c>
      <c r="AF27" s="1604" t="s">
        <v>122</v>
      </c>
      <c r="AG27" s="1604" t="s">
        <v>122</v>
      </c>
      <c r="AH27" s="1605" t="n">
        <v>210</v>
      </c>
      <c r="AI27" s="1607" t="s">
        <v>78</v>
      </c>
    </row>
    <row r="28" s="1573" customFormat="true" ht="20.1" hidden="false" customHeight="true" outlineLevel="0" collapsed="false">
      <c r="A28" s="1602" t="s">
        <v>928</v>
      </c>
      <c r="B28" s="1163" t="n">
        <v>13574</v>
      </c>
      <c r="C28" s="1163" t="n">
        <v>12318</v>
      </c>
      <c r="D28" s="1163" t="n">
        <v>70967</v>
      </c>
      <c r="E28" s="1163" t="n">
        <v>25317</v>
      </c>
      <c r="F28" s="1163" t="s">
        <v>122</v>
      </c>
      <c r="G28" s="1163" t="s">
        <v>122</v>
      </c>
      <c r="H28" s="1163" t="n">
        <v>1538</v>
      </c>
      <c r="I28" s="1163" t="s">
        <v>122</v>
      </c>
      <c r="J28" s="1163" t="s">
        <v>122</v>
      </c>
      <c r="K28" s="1163" t="n">
        <v>3674</v>
      </c>
      <c r="L28" s="1163" t="s">
        <v>122</v>
      </c>
      <c r="M28" s="1163" t="s">
        <v>122</v>
      </c>
      <c r="N28" s="1163" t="n">
        <v>10833</v>
      </c>
      <c r="O28" s="1163" t="s">
        <v>122</v>
      </c>
      <c r="P28" s="1163" t="s">
        <v>122</v>
      </c>
      <c r="Q28" s="1603" t="n">
        <v>2011</v>
      </c>
      <c r="R28" s="1602" t="s">
        <v>928</v>
      </c>
      <c r="S28" s="1163" t="n">
        <v>5353</v>
      </c>
      <c r="T28" s="1163" t="s">
        <v>122</v>
      </c>
      <c r="U28" s="1163" t="s">
        <v>122</v>
      </c>
      <c r="V28" s="1163" t="n">
        <v>651</v>
      </c>
      <c r="W28" s="1163" t="s">
        <v>122</v>
      </c>
      <c r="X28" s="1163" t="s">
        <v>122</v>
      </c>
      <c r="Y28" s="1163" t="n">
        <v>99</v>
      </c>
      <c r="Z28" s="1163" t="s">
        <v>122</v>
      </c>
      <c r="AA28" s="1163" t="s">
        <v>122</v>
      </c>
      <c r="AB28" s="1163" t="n">
        <v>1104</v>
      </c>
      <c r="AC28" s="1163" t="s">
        <v>122</v>
      </c>
      <c r="AD28" s="1163" t="s">
        <v>122</v>
      </c>
      <c r="AE28" s="1163" t="n">
        <v>2065</v>
      </c>
      <c r="AF28" s="1163" t="s">
        <v>122</v>
      </c>
      <c r="AG28" s="1163" t="s">
        <v>122</v>
      </c>
      <c r="AH28" s="1163" t="n">
        <v>2531</v>
      </c>
      <c r="AI28" s="1603" t="n">
        <v>2011</v>
      </c>
    </row>
    <row r="29" s="1573" customFormat="true" ht="20.1" hidden="false" customHeight="true" outlineLevel="0" collapsed="false">
      <c r="A29" s="1602" t="s">
        <v>929</v>
      </c>
      <c r="B29" s="1163" t="n">
        <v>13667</v>
      </c>
      <c r="C29" s="1163" t="n">
        <v>12582</v>
      </c>
      <c r="D29" s="1163" t="n">
        <v>37247</v>
      </c>
      <c r="E29" s="1163" t="n">
        <v>13186</v>
      </c>
      <c r="F29" s="1163" t="s">
        <v>122</v>
      </c>
      <c r="G29" s="1163" t="s">
        <v>122</v>
      </c>
      <c r="H29" s="1163" t="n">
        <v>795</v>
      </c>
      <c r="I29" s="1163" t="s">
        <v>122</v>
      </c>
      <c r="J29" s="1163" t="s">
        <v>122</v>
      </c>
      <c r="K29" s="1163" t="n">
        <v>1921</v>
      </c>
      <c r="L29" s="1163" t="s">
        <v>122</v>
      </c>
      <c r="M29" s="1163" t="s">
        <v>122</v>
      </c>
      <c r="N29" s="1163" t="n">
        <v>5660</v>
      </c>
      <c r="O29" s="1163" t="s">
        <v>122</v>
      </c>
      <c r="P29" s="1163" t="s">
        <v>122</v>
      </c>
      <c r="Q29" s="1603" t="n">
        <v>2012</v>
      </c>
      <c r="R29" s="1602" t="s">
        <v>929</v>
      </c>
      <c r="S29" s="1163" t="n">
        <v>2766</v>
      </c>
      <c r="T29" s="1163" t="s">
        <v>122</v>
      </c>
      <c r="U29" s="1163" t="s">
        <v>122</v>
      </c>
      <c r="V29" s="1163" t="n">
        <v>341</v>
      </c>
      <c r="W29" s="1163" t="s">
        <v>122</v>
      </c>
      <c r="X29" s="1163" t="s">
        <v>122</v>
      </c>
      <c r="Y29" s="1163" t="n">
        <v>54</v>
      </c>
      <c r="Z29" s="1163" t="s">
        <v>122</v>
      </c>
      <c r="AA29" s="1163" t="s">
        <v>122</v>
      </c>
      <c r="AB29" s="1163" t="n">
        <v>582</v>
      </c>
      <c r="AC29" s="1163" t="s">
        <v>122</v>
      </c>
      <c r="AD29" s="1163" t="s">
        <v>122</v>
      </c>
      <c r="AE29" s="1163" t="n">
        <v>1067</v>
      </c>
      <c r="AF29" s="1163" t="s">
        <v>122</v>
      </c>
      <c r="AG29" s="1163" t="s">
        <v>122</v>
      </c>
      <c r="AH29" s="1163" t="n">
        <v>1306</v>
      </c>
      <c r="AI29" s="1603" t="n">
        <v>2012</v>
      </c>
    </row>
    <row r="30" s="1573" customFormat="true" ht="20.1" hidden="false" customHeight="true" outlineLevel="0" collapsed="false">
      <c r="A30" s="1602" t="s">
        <v>930</v>
      </c>
      <c r="B30" s="1163" t="n">
        <v>21139</v>
      </c>
      <c r="C30" s="1163" t="n">
        <v>12421</v>
      </c>
      <c r="D30" s="1163" t="n">
        <v>42423</v>
      </c>
      <c r="E30" s="1163" t="n">
        <v>14562</v>
      </c>
      <c r="F30" s="1163" t="n">
        <v>5017</v>
      </c>
      <c r="G30" s="1163" t="n">
        <v>9545</v>
      </c>
      <c r="H30" s="1163" t="n">
        <v>919</v>
      </c>
      <c r="I30" s="1163" t="n">
        <v>357</v>
      </c>
      <c r="J30" s="1163" t="n">
        <v>562</v>
      </c>
      <c r="K30" s="1163" t="n">
        <v>1884</v>
      </c>
      <c r="L30" s="1163" t="n">
        <v>638</v>
      </c>
      <c r="M30" s="1163" t="n">
        <v>1246</v>
      </c>
      <c r="N30" s="1163" t="n">
        <v>5646</v>
      </c>
      <c r="O30" s="1163" t="n">
        <v>1939</v>
      </c>
      <c r="P30" s="1163" t="n">
        <v>3707</v>
      </c>
      <c r="Q30" s="1603" t="n">
        <v>2013</v>
      </c>
      <c r="R30" s="1602" t="s">
        <v>930</v>
      </c>
      <c r="S30" s="1163" t="n">
        <v>3749</v>
      </c>
      <c r="T30" s="1163" t="n">
        <v>1293</v>
      </c>
      <c r="U30" s="1163" t="n">
        <v>2456</v>
      </c>
      <c r="V30" s="1163" t="n">
        <v>342</v>
      </c>
      <c r="W30" s="1163" t="n">
        <v>122</v>
      </c>
      <c r="X30" s="1163" t="n">
        <v>220</v>
      </c>
      <c r="Y30" s="1163" t="n">
        <v>98</v>
      </c>
      <c r="Z30" s="1163" t="n">
        <v>37</v>
      </c>
      <c r="AA30" s="1163" t="n">
        <v>61</v>
      </c>
      <c r="AB30" s="1163" t="n">
        <v>43</v>
      </c>
      <c r="AC30" s="1163" t="n">
        <v>13</v>
      </c>
      <c r="AD30" s="1163" t="n">
        <v>30</v>
      </c>
      <c r="AE30" s="1163" t="n">
        <v>1881</v>
      </c>
      <c r="AF30" s="1163" t="n">
        <v>618</v>
      </c>
      <c r="AG30" s="1163" t="n">
        <v>1263</v>
      </c>
      <c r="AH30" s="1163" t="n">
        <v>4621</v>
      </c>
      <c r="AI30" s="1603" t="n">
        <v>2013</v>
      </c>
    </row>
    <row r="31" s="1573" customFormat="true" ht="20.1" hidden="false" customHeight="true" outlineLevel="0" collapsed="false">
      <c r="A31" s="1608" t="s">
        <v>931</v>
      </c>
      <c r="B31" s="1609" t="n">
        <f aca="false">SUM(B32:B47)</f>
        <v>10684</v>
      </c>
      <c r="C31" s="1609" t="n">
        <f aca="false">SUM(C32:C47)</f>
        <v>8495</v>
      </c>
      <c r="D31" s="1609" t="n">
        <f aca="false">SUM(D32:D47)</f>
        <v>35625</v>
      </c>
      <c r="E31" s="1609" t="n">
        <f aca="false">SUM(E32:E47)</f>
        <v>12096</v>
      </c>
      <c r="F31" s="1609" t="n">
        <f aca="false">SUM(F32:F47)</f>
        <v>5075</v>
      </c>
      <c r="G31" s="1609" t="n">
        <f aca="false">SUM(G32:G47)</f>
        <v>7021</v>
      </c>
      <c r="H31" s="1609" t="n">
        <f aca="false">SUM(H32:H47)</f>
        <v>897</v>
      </c>
      <c r="I31" s="1609" t="n">
        <f aca="false">SUM(I32:I47)</f>
        <v>384</v>
      </c>
      <c r="J31" s="1609" t="n">
        <f aca="false">SUM(J32:J47)</f>
        <v>513</v>
      </c>
      <c r="K31" s="1609" t="n">
        <f aca="false">SUM(K32:K47)</f>
        <v>1427</v>
      </c>
      <c r="L31" s="1609" t="n">
        <f aca="false">SUM(L32:L47)</f>
        <v>619</v>
      </c>
      <c r="M31" s="1609" t="n">
        <f aca="false">SUM(M32:M47)</f>
        <v>808</v>
      </c>
      <c r="N31" s="1609" t="n">
        <f aca="false">SUM(N32:N47)</f>
        <v>4507</v>
      </c>
      <c r="O31" s="1609" t="n">
        <f aca="false">SUM(O32:O47)</f>
        <v>2134</v>
      </c>
      <c r="P31" s="1609" t="n">
        <f aca="false">SUM(P32:P47)</f>
        <v>2373</v>
      </c>
      <c r="Q31" s="1610" t="n">
        <v>2014</v>
      </c>
      <c r="R31" s="1608" t="s">
        <v>931</v>
      </c>
      <c r="S31" s="1609" t="n">
        <f aca="false">SUM(S32:S47)</f>
        <v>2821</v>
      </c>
      <c r="T31" s="1609" t="n">
        <f aca="false">SUM(T32:T47)</f>
        <v>1072</v>
      </c>
      <c r="U31" s="1609" t="n">
        <f aca="false">SUM(U32:U47)</f>
        <v>1749</v>
      </c>
      <c r="V31" s="1609" t="n">
        <f aca="false">SUM(V32:V47)</f>
        <v>255</v>
      </c>
      <c r="W31" s="1609" t="n">
        <f aca="false">SUM(W32:W47)</f>
        <v>99</v>
      </c>
      <c r="X31" s="1609" t="n">
        <f aca="false">SUM(X32:X47)</f>
        <v>156</v>
      </c>
      <c r="Y31" s="1609" t="n">
        <f aca="false">SUM(Y32:Y47)</f>
        <v>1360</v>
      </c>
      <c r="Z31" s="1609" t="n">
        <f aca="false">SUM(Z32:Z47)</f>
        <v>499</v>
      </c>
      <c r="AA31" s="1609" t="n">
        <f aca="false">SUM(AA32:AA47)</f>
        <v>861</v>
      </c>
      <c r="AB31" s="1609" t="n">
        <f aca="false">SUM(AB32:AB47)</f>
        <v>549</v>
      </c>
      <c r="AC31" s="1609" t="n">
        <f aca="false">SUM(AC32:AC47)</f>
        <v>187</v>
      </c>
      <c r="AD31" s="1609" t="n">
        <f aca="false">SUM(AD32:AD47)</f>
        <v>362</v>
      </c>
      <c r="AE31" s="1609" t="n">
        <f aca="false">SUM(AE32:AE47)</f>
        <v>280</v>
      </c>
      <c r="AF31" s="1609" t="n">
        <f aca="false">SUM(AF32:AF47)</f>
        <v>81</v>
      </c>
      <c r="AG31" s="1609" t="n">
        <f aca="false">SUM(AG32:AG47)</f>
        <v>199</v>
      </c>
      <c r="AH31" s="1609" t="n">
        <f aca="false">SUM(AH32:AH47)</f>
        <v>3320</v>
      </c>
      <c r="AI31" s="1610" t="n">
        <v>2014</v>
      </c>
    </row>
    <row r="32" s="1573" customFormat="true" ht="20.1" hidden="false" customHeight="true" outlineLevel="0" collapsed="false">
      <c r="A32" s="651" t="s">
        <v>47</v>
      </c>
      <c r="B32" s="133" t="n">
        <v>889</v>
      </c>
      <c r="C32" s="133" t="n">
        <v>631</v>
      </c>
      <c r="D32" s="133" t="n">
        <v>2167</v>
      </c>
      <c r="E32" s="133" t="n">
        <f aca="false">F32+G32</f>
        <v>819</v>
      </c>
      <c r="F32" s="1163" t="n">
        <f aca="false">I32+L32+O32+T32+W32+Z32+AC32+AF32</f>
        <v>398</v>
      </c>
      <c r="G32" s="1163" t="n">
        <f aca="false">J32+M32+P32+U32+X32+AA32+AD32+AG32</f>
        <v>421</v>
      </c>
      <c r="H32" s="133" t="n">
        <f aca="false">I32+J32</f>
        <v>46</v>
      </c>
      <c r="I32" s="133" t="n">
        <v>20</v>
      </c>
      <c r="J32" s="133" t="n">
        <v>26</v>
      </c>
      <c r="K32" s="133" t="n">
        <f aca="false">L32+M32</f>
        <v>70</v>
      </c>
      <c r="L32" s="133" t="n">
        <v>32</v>
      </c>
      <c r="M32" s="133" t="n">
        <v>38</v>
      </c>
      <c r="N32" s="133" t="n">
        <f aca="false">O32+P32</f>
        <v>338</v>
      </c>
      <c r="O32" s="133" t="n">
        <v>211</v>
      </c>
      <c r="P32" s="133" t="n">
        <v>127</v>
      </c>
      <c r="Q32" s="127" t="s">
        <v>664</v>
      </c>
      <c r="R32" s="651" t="s">
        <v>47</v>
      </c>
      <c r="S32" s="133" t="n">
        <f aca="false">T32+U32</f>
        <v>191</v>
      </c>
      <c r="T32" s="133" t="n">
        <v>65</v>
      </c>
      <c r="U32" s="133" t="n">
        <v>126</v>
      </c>
      <c r="V32" s="133" t="n">
        <f aca="false">W32+X32</f>
        <v>22</v>
      </c>
      <c r="W32" s="133" t="n">
        <v>11</v>
      </c>
      <c r="X32" s="133" t="n">
        <v>11</v>
      </c>
      <c r="Y32" s="133" t="n">
        <f aca="false">Z32+AA32</f>
        <v>102</v>
      </c>
      <c r="Z32" s="133" t="n">
        <v>40</v>
      </c>
      <c r="AA32" s="133" t="n">
        <v>62</v>
      </c>
      <c r="AB32" s="133" t="n">
        <f aca="false">AC32+AD32</f>
        <v>27</v>
      </c>
      <c r="AC32" s="133" t="n">
        <v>11</v>
      </c>
      <c r="AD32" s="133" t="n">
        <v>16</v>
      </c>
      <c r="AE32" s="133" t="n">
        <f aca="false">AF32+AG32</f>
        <v>23</v>
      </c>
      <c r="AF32" s="133" t="n">
        <v>8</v>
      </c>
      <c r="AG32" s="133" t="n">
        <v>15</v>
      </c>
      <c r="AH32" s="365" t="n">
        <v>321</v>
      </c>
      <c r="AI32" s="127" t="s">
        <v>664</v>
      </c>
    </row>
    <row r="33" s="1573" customFormat="true" ht="20.1" hidden="false" customHeight="true" outlineLevel="0" collapsed="false">
      <c r="A33" s="651" t="s">
        <v>49</v>
      </c>
      <c r="B33" s="133" t="n">
        <v>305</v>
      </c>
      <c r="C33" s="133" t="n">
        <v>236</v>
      </c>
      <c r="D33" s="133" t="n">
        <v>543</v>
      </c>
      <c r="E33" s="133" t="n">
        <f aca="false">F33+G33</f>
        <v>409</v>
      </c>
      <c r="F33" s="1163" t="n">
        <f aca="false">I33+L33+O33+T33+W33+Z33+AC33+AF33</f>
        <v>159</v>
      </c>
      <c r="G33" s="1163" t="n">
        <f aca="false">J33+M33+P33+U33+X33+AA33+AD33+AG33</f>
        <v>250</v>
      </c>
      <c r="H33" s="133" t="n">
        <f aca="false">I33+J33</f>
        <v>16</v>
      </c>
      <c r="I33" s="133" t="n">
        <v>7</v>
      </c>
      <c r="J33" s="133" t="n">
        <v>9</v>
      </c>
      <c r="K33" s="133" t="n">
        <f aca="false">L33+M33</f>
        <v>47</v>
      </c>
      <c r="L33" s="133" t="n">
        <v>20</v>
      </c>
      <c r="M33" s="133" t="n">
        <v>27</v>
      </c>
      <c r="N33" s="133" t="n">
        <f aca="false">O33+P33</f>
        <v>175</v>
      </c>
      <c r="O33" s="133" t="n">
        <v>75</v>
      </c>
      <c r="P33" s="133" t="n">
        <v>100</v>
      </c>
      <c r="Q33" s="129" t="s">
        <v>50</v>
      </c>
      <c r="R33" s="651" t="s">
        <v>49</v>
      </c>
      <c r="S33" s="133" t="n">
        <f aca="false">T33+U33</f>
        <v>103</v>
      </c>
      <c r="T33" s="133" t="n">
        <v>30</v>
      </c>
      <c r="U33" s="133" t="n">
        <v>73</v>
      </c>
      <c r="V33" s="133" t="n">
        <f aca="false">W33+X33</f>
        <v>5</v>
      </c>
      <c r="W33" s="133" t="n">
        <v>2</v>
      </c>
      <c r="X33" s="133" t="n">
        <v>3</v>
      </c>
      <c r="Y33" s="133" t="n">
        <f aca="false">Z33+AA33</f>
        <v>24</v>
      </c>
      <c r="Z33" s="133" t="n">
        <v>10</v>
      </c>
      <c r="AA33" s="133" t="n">
        <v>14</v>
      </c>
      <c r="AB33" s="133" t="n">
        <f aca="false">AC33+AD33</f>
        <v>7</v>
      </c>
      <c r="AC33" s="133" t="n">
        <v>3</v>
      </c>
      <c r="AD33" s="133" t="n">
        <v>4</v>
      </c>
      <c r="AE33" s="133" t="n">
        <f aca="false">AF33+AG33</f>
        <v>32</v>
      </c>
      <c r="AF33" s="133" t="n">
        <v>12</v>
      </c>
      <c r="AG33" s="133" t="n">
        <v>20</v>
      </c>
      <c r="AH33" s="365" t="n">
        <v>200</v>
      </c>
      <c r="AI33" s="129" t="s">
        <v>50</v>
      </c>
    </row>
    <row r="34" s="1573" customFormat="true" ht="20.1" hidden="false" customHeight="true" outlineLevel="0" collapsed="false">
      <c r="A34" s="651" t="s">
        <v>51</v>
      </c>
      <c r="B34" s="133" t="n">
        <v>429</v>
      </c>
      <c r="C34" s="133" t="n">
        <v>352</v>
      </c>
      <c r="D34" s="133" t="n">
        <v>266</v>
      </c>
      <c r="E34" s="133" t="n">
        <f aca="false">F34+G34</f>
        <v>329</v>
      </c>
      <c r="F34" s="1163" t="n">
        <f aca="false">I34+L34+O34+T34+W34+Z34+AC34+AF34</f>
        <v>121</v>
      </c>
      <c r="G34" s="1163" t="n">
        <f aca="false">J34+M34+P34+U34+X34+AA34+AD34+AG34</f>
        <v>208</v>
      </c>
      <c r="H34" s="133" t="n">
        <f aca="false">I34+J34</f>
        <v>16</v>
      </c>
      <c r="I34" s="133" t="n">
        <v>5</v>
      </c>
      <c r="J34" s="133" t="n">
        <v>11</v>
      </c>
      <c r="K34" s="133" t="n">
        <f aca="false">L34+M34</f>
        <v>38</v>
      </c>
      <c r="L34" s="133" t="n">
        <v>11</v>
      </c>
      <c r="M34" s="133" t="n">
        <v>27</v>
      </c>
      <c r="N34" s="133" t="n">
        <f aca="false">O34+P34</f>
        <v>111</v>
      </c>
      <c r="O34" s="133" t="n">
        <v>41</v>
      </c>
      <c r="P34" s="133" t="n">
        <v>70</v>
      </c>
      <c r="Q34" s="129" t="s">
        <v>52</v>
      </c>
      <c r="R34" s="651" t="s">
        <v>51</v>
      </c>
      <c r="S34" s="133" t="n">
        <f aca="false">T34+U34</f>
        <v>83</v>
      </c>
      <c r="T34" s="133" t="n">
        <v>35</v>
      </c>
      <c r="U34" s="133" t="n">
        <v>48</v>
      </c>
      <c r="V34" s="133" t="n">
        <f aca="false">W34+X34</f>
        <v>4</v>
      </c>
      <c r="W34" s="133"/>
      <c r="X34" s="133" t="n">
        <v>4</v>
      </c>
      <c r="Y34" s="133" t="n">
        <f aca="false">Z34+AA34</f>
        <v>53</v>
      </c>
      <c r="Z34" s="133" t="n">
        <v>23</v>
      </c>
      <c r="AA34" s="133" t="n">
        <v>30</v>
      </c>
      <c r="AB34" s="133" t="n">
        <f aca="false">AC34+AD34</f>
        <v>21</v>
      </c>
      <c r="AC34" s="133" t="n">
        <v>6</v>
      </c>
      <c r="AD34" s="133" t="n">
        <v>15</v>
      </c>
      <c r="AE34" s="133" t="n">
        <f aca="false">AF34+AG34</f>
        <v>3</v>
      </c>
      <c r="AF34" s="133"/>
      <c r="AG34" s="133" t="n">
        <v>3</v>
      </c>
      <c r="AH34" s="365" t="n">
        <v>152</v>
      </c>
      <c r="AI34" s="129" t="s">
        <v>52</v>
      </c>
    </row>
    <row r="35" s="1573" customFormat="true" ht="20.1" hidden="false" customHeight="true" outlineLevel="0" collapsed="false">
      <c r="A35" s="651" t="s">
        <v>53</v>
      </c>
      <c r="B35" s="133" t="n">
        <v>1628</v>
      </c>
      <c r="C35" s="133" t="n">
        <v>1102</v>
      </c>
      <c r="D35" s="133" t="n">
        <v>3329</v>
      </c>
      <c r="E35" s="133" t="n">
        <f aca="false">F35+G35</f>
        <v>869</v>
      </c>
      <c r="F35" s="1163" t="n">
        <f aca="false">I35+L35+O35+T35+W35+Z35+AC35+AF35</f>
        <v>363</v>
      </c>
      <c r="G35" s="1163" t="n">
        <f aca="false">J35+M35+P35+U35+X35+AA35+AD35+AG35</f>
        <v>506</v>
      </c>
      <c r="H35" s="133" t="n">
        <f aca="false">I35+J35</f>
        <v>37</v>
      </c>
      <c r="I35" s="133" t="n">
        <v>18</v>
      </c>
      <c r="J35" s="133" t="n">
        <v>19</v>
      </c>
      <c r="K35" s="133" t="n">
        <f aca="false">L35+M35</f>
        <v>127</v>
      </c>
      <c r="L35" s="133" t="n">
        <v>62</v>
      </c>
      <c r="M35" s="133" t="n">
        <v>65</v>
      </c>
      <c r="N35" s="133" t="n">
        <f aca="false">O35+P35</f>
        <v>468</v>
      </c>
      <c r="O35" s="133" t="n">
        <v>200</v>
      </c>
      <c r="P35" s="133" t="n">
        <v>268</v>
      </c>
      <c r="Q35" s="129" t="s">
        <v>54</v>
      </c>
      <c r="R35" s="651" t="s">
        <v>53</v>
      </c>
      <c r="S35" s="133" t="n">
        <f aca="false">T35+U35</f>
        <v>138</v>
      </c>
      <c r="T35" s="133" t="n">
        <v>42</v>
      </c>
      <c r="U35" s="133" t="n">
        <v>96</v>
      </c>
      <c r="V35" s="133" t="n">
        <f aca="false">W35+X35</f>
        <v>21</v>
      </c>
      <c r="W35" s="133" t="n">
        <v>12</v>
      </c>
      <c r="X35" s="133" t="n">
        <v>9</v>
      </c>
      <c r="Y35" s="133" t="n">
        <f aca="false">Z35+AA35</f>
        <v>47</v>
      </c>
      <c r="Z35" s="133" t="n">
        <v>18</v>
      </c>
      <c r="AA35" s="133" t="n">
        <v>29</v>
      </c>
      <c r="AB35" s="133" t="n">
        <f aca="false">AC35+AD35</f>
        <v>10</v>
      </c>
      <c r="AC35" s="133" t="n">
        <v>4</v>
      </c>
      <c r="AD35" s="133" t="n">
        <v>6</v>
      </c>
      <c r="AE35" s="133" t="n">
        <f aca="false">AF35+AG35</f>
        <v>21</v>
      </c>
      <c r="AF35" s="133" t="n">
        <v>7</v>
      </c>
      <c r="AG35" s="133" t="n">
        <v>14</v>
      </c>
      <c r="AH35" s="365" t="n">
        <v>210</v>
      </c>
      <c r="AI35" s="129" t="s">
        <v>54</v>
      </c>
    </row>
    <row r="36" s="1573" customFormat="true" ht="20.1" hidden="false" customHeight="true" outlineLevel="0" collapsed="false">
      <c r="A36" s="651" t="s">
        <v>55</v>
      </c>
      <c r="B36" s="133" t="n">
        <v>698</v>
      </c>
      <c r="C36" s="133" t="n">
        <v>554</v>
      </c>
      <c r="D36" s="133" t="n">
        <v>1256</v>
      </c>
      <c r="E36" s="133" t="n">
        <f aca="false">F36+G36</f>
        <v>725</v>
      </c>
      <c r="F36" s="1163" t="n">
        <f aca="false">I36+L36+O36+T36+W36+Z36+AC36+AF36</f>
        <v>246</v>
      </c>
      <c r="G36" s="1163" t="n">
        <f aca="false">J36+M36+P36+U36+X36+AA36+AD36+AG36</f>
        <v>479</v>
      </c>
      <c r="H36" s="133" t="n">
        <f aca="false">I36+J36</f>
        <v>39</v>
      </c>
      <c r="I36" s="133" t="n">
        <v>11</v>
      </c>
      <c r="J36" s="133" t="n">
        <v>28</v>
      </c>
      <c r="K36" s="133" t="n">
        <f aca="false">L36+M36</f>
        <v>68</v>
      </c>
      <c r="L36" s="133" t="n">
        <v>28</v>
      </c>
      <c r="M36" s="133" t="n">
        <v>40</v>
      </c>
      <c r="N36" s="133" t="n">
        <f aca="false">O36+P36</f>
        <v>270</v>
      </c>
      <c r="O36" s="133" t="n">
        <v>110</v>
      </c>
      <c r="P36" s="133" t="n">
        <v>160</v>
      </c>
      <c r="Q36" s="129" t="s">
        <v>56</v>
      </c>
      <c r="R36" s="651" t="s">
        <v>55</v>
      </c>
      <c r="S36" s="133" t="n">
        <f aca="false">T36+U36</f>
        <v>234</v>
      </c>
      <c r="T36" s="133" t="n">
        <v>57</v>
      </c>
      <c r="U36" s="133" t="n">
        <v>177</v>
      </c>
      <c r="V36" s="133" t="n">
        <f aca="false">W36+X36</f>
        <v>13</v>
      </c>
      <c r="W36" s="133" t="n">
        <v>5</v>
      </c>
      <c r="X36" s="133" t="n">
        <v>8</v>
      </c>
      <c r="Y36" s="133" t="n">
        <f aca="false">Z36+AA36</f>
        <v>52</v>
      </c>
      <c r="Z36" s="133" t="n">
        <v>22</v>
      </c>
      <c r="AA36" s="133" t="n">
        <v>30</v>
      </c>
      <c r="AB36" s="133" t="n">
        <f aca="false">AC36+AD36</f>
        <v>27</v>
      </c>
      <c r="AC36" s="133" t="n">
        <v>11</v>
      </c>
      <c r="AD36" s="133" t="n">
        <v>16</v>
      </c>
      <c r="AE36" s="133" t="n">
        <f aca="false">AF36+AG36</f>
        <v>22</v>
      </c>
      <c r="AF36" s="133" t="n">
        <v>2</v>
      </c>
      <c r="AG36" s="133" t="n">
        <v>20</v>
      </c>
      <c r="AH36" s="365" t="n">
        <v>180</v>
      </c>
      <c r="AI36" s="129" t="s">
        <v>56</v>
      </c>
    </row>
    <row r="37" s="1573" customFormat="true" ht="20.1" hidden="false" customHeight="true" outlineLevel="0" collapsed="false">
      <c r="A37" s="651" t="s">
        <v>57</v>
      </c>
      <c r="B37" s="133" t="n">
        <v>403</v>
      </c>
      <c r="C37" s="133" t="n">
        <v>308</v>
      </c>
      <c r="D37" s="133" t="n">
        <v>446</v>
      </c>
      <c r="E37" s="133" t="n">
        <f aca="false">F37+G37</f>
        <v>343</v>
      </c>
      <c r="F37" s="1163" t="n">
        <f aca="false">I37+L37+O37+T37+W37+Z37+AC37+AF37</f>
        <v>132</v>
      </c>
      <c r="G37" s="1163" t="n">
        <f aca="false">J37+M37+P37+U37+X37+AA37+AD37+AG37</f>
        <v>211</v>
      </c>
      <c r="H37" s="133" t="n">
        <f aca="false">I37+J37</f>
        <v>16</v>
      </c>
      <c r="I37" s="133" t="n">
        <v>8</v>
      </c>
      <c r="J37" s="133" t="n">
        <v>8</v>
      </c>
      <c r="K37" s="133" t="n">
        <f aca="false">L37+M37</f>
        <v>29</v>
      </c>
      <c r="L37" s="133" t="n">
        <v>11</v>
      </c>
      <c r="M37" s="133" t="n">
        <v>18</v>
      </c>
      <c r="N37" s="133" t="n">
        <f aca="false">O37+P37</f>
        <v>149</v>
      </c>
      <c r="O37" s="133" t="n">
        <v>59</v>
      </c>
      <c r="P37" s="133" t="n">
        <v>90</v>
      </c>
      <c r="Q37" s="129" t="s">
        <v>58</v>
      </c>
      <c r="R37" s="651" t="s">
        <v>57</v>
      </c>
      <c r="S37" s="133" t="n">
        <f aca="false">T37+U37</f>
        <v>66</v>
      </c>
      <c r="T37" s="133" t="n">
        <v>20</v>
      </c>
      <c r="U37" s="133" t="n">
        <v>46</v>
      </c>
      <c r="V37" s="133" t="n">
        <f aca="false">W37+X37</f>
        <v>10</v>
      </c>
      <c r="W37" s="133" t="n">
        <v>3</v>
      </c>
      <c r="X37" s="133" t="n">
        <v>7</v>
      </c>
      <c r="Y37" s="133" t="n">
        <f aca="false">Z37+AA37</f>
        <v>44</v>
      </c>
      <c r="Z37" s="133" t="n">
        <v>20</v>
      </c>
      <c r="AA37" s="133" t="n">
        <v>24</v>
      </c>
      <c r="AB37" s="133" t="n">
        <f aca="false">AC37+AD37</f>
        <v>19</v>
      </c>
      <c r="AC37" s="133" t="n">
        <v>9</v>
      </c>
      <c r="AD37" s="133" t="n">
        <v>10</v>
      </c>
      <c r="AE37" s="133" t="n">
        <f aca="false">AF37+AG37</f>
        <v>10</v>
      </c>
      <c r="AF37" s="133" t="n">
        <v>2</v>
      </c>
      <c r="AG37" s="133" t="n">
        <v>8</v>
      </c>
      <c r="AH37" s="365" t="n">
        <v>210</v>
      </c>
      <c r="AI37" s="129" t="s">
        <v>58</v>
      </c>
    </row>
    <row r="38" s="1573" customFormat="true" ht="20.1" hidden="false" customHeight="true" outlineLevel="0" collapsed="false">
      <c r="A38" s="651" t="s">
        <v>59</v>
      </c>
      <c r="B38" s="133" t="n">
        <v>660</v>
      </c>
      <c r="C38" s="133" t="n">
        <v>514</v>
      </c>
      <c r="D38" s="133" t="n">
        <v>335</v>
      </c>
      <c r="E38" s="133" t="n">
        <f aca="false">F38+G38</f>
        <v>644</v>
      </c>
      <c r="F38" s="1163" t="n">
        <f aca="false">I38+L38+O38+T38+W38+Z38+AC38+AF38</f>
        <v>288</v>
      </c>
      <c r="G38" s="1163" t="n">
        <f aca="false">J38+M38+P38+U38+X38+AA38+AD38+AG38</f>
        <v>356</v>
      </c>
      <c r="H38" s="133" t="n">
        <f aca="false">I38+J38</f>
        <v>51</v>
      </c>
      <c r="I38" s="133" t="n">
        <v>21</v>
      </c>
      <c r="J38" s="133" t="n">
        <v>30</v>
      </c>
      <c r="K38" s="133" t="n">
        <f aca="false">L38+M38</f>
        <v>65</v>
      </c>
      <c r="L38" s="133" t="n">
        <v>25</v>
      </c>
      <c r="M38" s="133" t="n">
        <v>40</v>
      </c>
      <c r="N38" s="133" t="n">
        <f aca="false">O38+P38</f>
        <v>269</v>
      </c>
      <c r="O38" s="133" t="n">
        <v>152</v>
      </c>
      <c r="P38" s="133" t="n">
        <v>117</v>
      </c>
      <c r="Q38" s="129" t="s">
        <v>60</v>
      </c>
      <c r="R38" s="651" t="s">
        <v>59</v>
      </c>
      <c r="S38" s="133" t="n">
        <f aca="false">T38+U38</f>
        <v>144</v>
      </c>
      <c r="T38" s="133" t="n">
        <v>47</v>
      </c>
      <c r="U38" s="133" t="n">
        <v>97</v>
      </c>
      <c r="V38" s="133" t="n">
        <f aca="false">W38+X38</f>
        <v>12</v>
      </c>
      <c r="W38" s="133" t="n">
        <v>4</v>
      </c>
      <c r="X38" s="133" t="n">
        <v>8</v>
      </c>
      <c r="Y38" s="133" t="n">
        <f aca="false">Z38+AA38</f>
        <v>65</v>
      </c>
      <c r="Z38" s="133" t="n">
        <v>25</v>
      </c>
      <c r="AA38" s="133" t="n">
        <v>40</v>
      </c>
      <c r="AB38" s="133" t="n">
        <f aca="false">AC38+AD38</f>
        <v>27</v>
      </c>
      <c r="AC38" s="133" t="n">
        <v>11</v>
      </c>
      <c r="AD38" s="133" t="n">
        <v>16</v>
      </c>
      <c r="AE38" s="133" t="n">
        <f aca="false">AF38+AG38</f>
        <v>11</v>
      </c>
      <c r="AF38" s="133" t="n">
        <v>3</v>
      </c>
      <c r="AG38" s="133" t="n">
        <v>8</v>
      </c>
      <c r="AH38" s="365" t="n">
        <v>210</v>
      </c>
      <c r="AI38" s="129" t="s">
        <v>60</v>
      </c>
    </row>
    <row r="39" s="1573" customFormat="true" ht="20.1" hidden="false" customHeight="true" outlineLevel="0" collapsed="false">
      <c r="A39" s="651" t="s">
        <v>61</v>
      </c>
      <c r="B39" s="133" t="n">
        <v>650</v>
      </c>
      <c r="C39" s="133" t="n">
        <v>520</v>
      </c>
      <c r="D39" s="133" t="n">
        <v>5100</v>
      </c>
      <c r="E39" s="133" t="n">
        <f aca="false">F39+G39</f>
        <v>849</v>
      </c>
      <c r="F39" s="1163" t="n">
        <f aca="false">I39+L39+O39+T39+W39+Z39+AC39+AF39</f>
        <v>375</v>
      </c>
      <c r="G39" s="1163" t="n">
        <f aca="false">J39+M39+P39+U39+X39+AA39+AD39+AG39</f>
        <v>474</v>
      </c>
      <c r="H39" s="133" t="n">
        <f aca="false">I39+J39</f>
        <v>56</v>
      </c>
      <c r="I39" s="133" t="n">
        <v>25</v>
      </c>
      <c r="J39" s="133" t="n">
        <v>31</v>
      </c>
      <c r="K39" s="133" t="n">
        <f aca="false">L39+M39</f>
        <v>120</v>
      </c>
      <c r="L39" s="133" t="n">
        <v>52</v>
      </c>
      <c r="M39" s="133" t="n">
        <v>68</v>
      </c>
      <c r="N39" s="133" t="n">
        <f aca="false">O39+P39</f>
        <v>341</v>
      </c>
      <c r="O39" s="133" t="n">
        <v>170</v>
      </c>
      <c r="P39" s="133" t="n">
        <v>171</v>
      </c>
      <c r="Q39" s="129" t="s">
        <v>62</v>
      </c>
      <c r="R39" s="651" t="s">
        <v>61</v>
      </c>
      <c r="S39" s="133" t="n">
        <f aca="false">T39+U39</f>
        <v>150</v>
      </c>
      <c r="T39" s="133" t="n">
        <v>61</v>
      </c>
      <c r="U39" s="133" t="n">
        <v>89</v>
      </c>
      <c r="V39" s="133" t="n">
        <f aca="false">W39+X39</f>
        <v>10</v>
      </c>
      <c r="W39" s="133" t="n">
        <v>3</v>
      </c>
      <c r="X39" s="133" t="n">
        <v>7</v>
      </c>
      <c r="Y39" s="133" t="n">
        <f aca="false">Z39+AA39</f>
        <v>125</v>
      </c>
      <c r="Z39" s="133" t="n">
        <v>45</v>
      </c>
      <c r="AA39" s="133" t="n">
        <v>80</v>
      </c>
      <c r="AB39" s="133" t="n">
        <f aca="false">AC39+AD39</f>
        <v>35</v>
      </c>
      <c r="AC39" s="133" t="n">
        <v>15</v>
      </c>
      <c r="AD39" s="133" t="n">
        <v>20</v>
      </c>
      <c r="AE39" s="133" t="n">
        <f aca="false">AF39+AG39</f>
        <v>12</v>
      </c>
      <c r="AF39" s="133" t="n">
        <v>4</v>
      </c>
      <c r="AG39" s="133" t="n">
        <v>8</v>
      </c>
      <c r="AH39" s="365" t="n">
        <v>260</v>
      </c>
      <c r="AI39" s="129" t="s">
        <v>62</v>
      </c>
    </row>
    <row r="40" s="1573" customFormat="true" ht="17.25" hidden="false" customHeight="true" outlineLevel="0" collapsed="false">
      <c r="A40" s="651" t="s">
        <v>63</v>
      </c>
      <c r="B40" s="133" t="n">
        <v>712</v>
      </c>
      <c r="C40" s="133" t="n">
        <v>522</v>
      </c>
      <c r="D40" s="133" t="n">
        <v>3058</v>
      </c>
      <c r="E40" s="133" t="n">
        <f aca="false">F40+G40</f>
        <v>514</v>
      </c>
      <c r="F40" s="1163" t="n">
        <f aca="false">I40+L40+O40+T40+W40+Z40+AC40+AF40</f>
        <v>208</v>
      </c>
      <c r="G40" s="1163" t="n">
        <f aca="false">J40+M40+P40+U40+X40+AA40+AD40+AG40</f>
        <v>306</v>
      </c>
      <c r="H40" s="133" t="n">
        <f aca="false">I40+J40</f>
        <v>22</v>
      </c>
      <c r="I40" s="133" t="n">
        <v>12</v>
      </c>
      <c r="J40" s="133" t="n">
        <v>10</v>
      </c>
      <c r="K40" s="133" t="n">
        <f aca="false">L40+M40</f>
        <v>49</v>
      </c>
      <c r="L40" s="133" t="n">
        <v>20</v>
      </c>
      <c r="M40" s="133" t="n">
        <v>29</v>
      </c>
      <c r="N40" s="133" t="n">
        <f aca="false">O40+P40</f>
        <v>226</v>
      </c>
      <c r="O40" s="133" t="n">
        <v>100</v>
      </c>
      <c r="P40" s="133" t="n">
        <v>126</v>
      </c>
      <c r="Q40" s="129" t="s">
        <v>64</v>
      </c>
      <c r="R40" s="651" t="s">
        <v>63</v>
      </c>
      <c r="S40" s="133" t="n">
        <f aca="false">T40+U40</f>
        <v>153</v>
      </c>
      <c r="T40" s="133" t="n">
        <v>57</v>
      </c>
      <c r="U40" s="133" t="n">
        <v>96</v>
      </c>
      <c r="V40" s="133" t="n">
        <f aca="false">W40+X40</f>
        <v>11</v>
      </c>
      <c r="W40" s="133" t="n">
        <v>4</v>
      </c>
      <c r="X40" s="133" t="n">
        <v>7</v>
      </c>
      <c r="Y40" s="133" t="n">
        <f aca="false">Z40+AA40</f>
        <v>38</v>
      </c>
      <c r="Z40" s="133" t="n">
        <v>11</v>
      </c>
      <c r="AA40" s="133" t="n">
        <v>27</v>
      </c>
      <c r="AB40" s="133" t="n">
        <f aca="false">AC40+AD40</f>
        <v>10</v>
      </c>
      <c r="AC40" s="133" t="n">
        <v>3</v>
      </c>
      <c r="AD40" s="133" t="n">
        <v>7</v>
      </c>
      <c r="AE40" s="133" t="n">
        <f aca="false">AF40+AG40</f>
        <v>5</v>
      </c>
      <c r="AF40" s="133" t="n">
        <v>1</v>
      </c>
      <c r="AG40" s="133" t="n">
        <v>4</v>
      </c>
      <c r="AH40" s="365" t="n">
        <v>175</v>
      </c>
      <c r="AI40" s="129" t="s">
        <v>64</v>
      </c>
    </row>
    <row r="41" s="1573" customFormat="true" ht="20.1" hidden="false" customHeight="true" outlineLevel="0" collapsed="false">
      <c r="A41" s="651" t="s">
        <v>65</v>
      </c>
      <c r="B41" s="133" t="n">
        <v>480</v>
      </c>
      <c r="C41" s="133" t="n">
        <v>364</v>
      </c>
      <c r="D41" s="133" t="n">
        <v>1281</v>
      </c>
      <c r="E41" s="133" t="n">
        <f aca="false">F41+G41</f>
        <v>469</v>
      </c>
      <c r="F41" s="1163" t="n">
        <f aca="false">I41+L41+O41+T41+W41+Z41+AC41+AF41</f>
        <v>192</v>
      </c>
      <c r="G41" s="1163" t="n">
        <f aca="false">J41+M41+P41+U41+X41+AA41+AD41+AG41</f>
        <v>277</v>
      </c>
      <c r="H41" s="133" t="n">
        <f aca="false">I41+J41</f>
        <v>21</v>
      </c>
      <c r="I41" s="133" t="n">
        <v>8</v>
      </c>
      <c r="J41" s="133" t="n">
        <v>13</v>
      </c>
      <c r="K41" s="133" t="n">
        <f aca="false">L41+M41</f>
        <v>47</v>
      </c>
      <c r="L41" s="133" t="n">
        <v>17</v>
      </c>
      <c r="M41" s="133" t="n">
        <v>30</v>
      </c>
      <c r="N41" s="133" t="n">
        <f aca="false">O41+P41</f>
        <v>189</v>
      </c>
      <c r="O41" s="133" t="n">
        <v>89</v>
      </c>
      <c r="P41" s="133" t="n">
        <v>100</v>
      </c>
      <c r="Q41" s="129" t="s">
        <v>66</v>
      </c>
      <c r="R41" s="651" t="s">
        <v>65</v>
      </c>
      <c r="S41" s="133" t="n">
        <f aca="false">T41+U41</f>
        <v>139</v>
      </c>
      <c r="T41" s="133" t="n">
        <v>54</v>
      </c>
      <c r="U41" s="133" t="n">
        <v>85</v>
      </c>
      <c r="V41" s="133" t="n">
        <f aca="false">W41+X41</f>
        <v>11</v>
      </c>
      <c r="W41" s="133" t="n">
        <v>3</v>
      </c>
      <c r="X41" s="133" t="n">
        <v>8</v>
      </c>
      <c r="Y41" s="133" t="n">
        <f aca="false">Z41+AA41</f>
        <v>42</v>
      </c>
      <c r="Z41" s="133" t="n">
        <v>15</v>
      </c>
      <c r="AA41" s="133" t="n">
        <v>27</v>
      </c>
      <c r="AB41" s="133" t="n">
        <f aca="false">AC41+AD41</f>
        <v>9</v>
      </c>
      <c r="AC41" s="133" t="n">
        <v>4</v>
      </c>
      <c r="AD41" s="133" t="n">
        <v>5</v>
      </c>
      <c r="AE41" s="133" t="n">
        <f aca="false">AF41+AG41</f>
        <v>11</v>
      </c>
      <c r="AF41" s="133" t="n">
        <v>2</v>
      </c>
      <c r="AG41" s="133" t="n">
        <v>9</v>
      </c>
      <c r="AH41" s="365" t="n">
        <v>120</v>
      </c>
      <c r="AI41" s="129" t="s">
        <v>66</v>
      </c>
    </row>
    <row r="42" s="1573" customFormat="true" ht="20.1" hidden="false" customHeight="true" outlineLevel="0" collapsed="false">
      <c r="A42" s="651" t="s">
        <v>67</v>
      </c>
      <c r="B42" s="133" t="n">
        <v>485</v>
      </c>
      <c r="C42" s="133" t="n">
        <v>357</v>
      </c>
      <c r="D42" s="133" t="n">
        <v>194</v>
      </c>
      <c r="E42" s="133" t="n">
        <f aca="false">F42+G42</f>
        <v>383</v>
      </c>
      <c r="F42" s="1163" t="n">
        <f aca="false">I42+L42+O42+T42+W42+Z42+AC42+AF42</f>
        <v>143</v>
      </c>
      <c r="G42" s="1163" t="n">
        <f aca="false">J42+M42+P42+U42+X42+AA42+AD42+AG42</f>
        <v>240</v>
      </c>
      <c r="H42" s="133" t="n">
        <f aca="false">I42+J42</f>
        <v>14</v>
      </c>
      <c r="I42" s="133" t="n">
        <v>5</v>
      </c>
      <c r="J42" s="133" t="n">
        <v>9</v>
      </c>
      <c r="K42" s="133" t="n">
        <f aca="false">L42+M42</f>
        <v>42</v>
      </c>
      <c r="L42" s="133" t="n">
        <v>12</v>
      </c>
      <c r="M42" s="133" t="n">
        <v>30</v>
      </c>
      <c r="N42" s="133" t="n">
        <f aca="false">O42+P42</f>
        <v>137</v>
      </c>
      <c r="O42" s="133" t="n">
        <v>57</v>
      </c>
      <c r="P42" s="133" t="n">
        <v>80</v>
      </c>
      <c r="Q42" s="129" t="s">
        <v>68</v>
      </c>
      <c r="R42" s="651" t="s">
        <v>67</v>
      </c>
      <c r="S42" s="133" t="n">
        <f aca="false">T42+U42</f>
        <v>118</v>
      </c>
      <c r="T42" s="133" t="n">
        <v>45</v>
      </c>
      <c r="U42" s="133" t="n">
        <v>73</v>
      </c>
      <c r="V42" s="133" t="n">
        <f aca="false">W42+X42</f>
        <v>11</v>
      </c>
      <c r="W42" s="133" t="n">
        <v>5</v>
      </c>
      <c r="X42" s="133" t="n">
        <v>6</v>
      </c>
      <c r="Y42" s="133" t="n">
        <f aca="false">Z42+AA42</f>
        <v>30</v>
      </c>
      <c r="Z42" s="133" t="n">
        <v>11</v>
      </c>
      <c r="AA42" s="133" t="n">
        <v>19</v>
      </c>
      <c r="AB42" s="133" t="n">
        <f aca="false">AC42+AD42</f>
        <v>14</v>
      </c>
      <c r="AC42" s="133" t="n">
        <v>5</v>
      </c>
      <c r="AD42" s="133" t="n">
        <v>9</v>
      </c>
      <c r="AE42" s="133" t="n">
        <f aca="false">AF42+AG42</f>
        <v>17</v>
      </c>
      <c r="AF42" s="133" t="n">
        <v>3</v>
      </c>
      <c r="AG42" s="133" t="n">
        <v>14</v>
      </c>
      <c r="AH42" s="365" t="n">
        <v>150</v>
      </c>
      <c r="AI42" s="129" t="s">
        <v>68</v>
      </c>
    </row>
    <row r="43" s="1573" customFormat="true" ht="20.1" hidden="false" customHeight="true" outlineLevel="0" collapsed="false">
      <c r="A43" s="651" t="s">
        <v>124</v>
      </c>
      <c r="B43" s="133" t="n">
        <v>710</v>
      </c>
      <c r="C43" s="133" t="n">
        <v>580</v>
      </c>
      <c r="D43" s="133" t="n">
        <v>3700</v>
      </c>
      <c r="E43" s="133" t="n">
        <f aca="false">F43+G43</f>
        <v>1211</v>
      </c>
      <c r="F43" s="1163" t="n">
        <f aca="false">I43+L43+O43+T43+W43+Z43+AC43+AF43</f>
        <v>509</v>
      </c>
      <c r="G43" s="1163" t="n">
        <f aca="false">J43+M43+P43+U43+X43+AA43+AD43+AG43</f>
        <v>702</v>
      </c>
      <c r="H43" s="133" t="n">
        <f aca="false">I43+J43</f>
        <v>110</v>
      </c>
      <c r="I43" s="133" t="n">
        <v>54</v>
      </c>
      <c r="J43" s="133" t="n">
        <v>56</v>
      </c>
      <c r="K43" s="133" t="n">
        <f aca="false">L43+M43</f>
        <v>152</v>
      </c>
      <c r="L43" s="133" t="n">
        <v>70</v>
      </c>
      <c r="M43" s="133" t="n">
        <v>82</v>
      </c>
      <c r="N43" s="133" t="n">
        <f aca="false">O43+P43</f>
        <v>385</v>
      </c>
      <c r="O43" s="133" t="n">
        <v>165</v>
      </c>
      <c r="P43" s="133" t="n">
        <v>220</v>
      </c>
      <c r="Q43" s="129" t="s">
        <v>70</v>
      </c>
      <c r="R43" s="651" t="s">
        <v>124</v>
      </c>
      <c r="S43" s="133" t="n">
        <f aca="false">T43+U43</f>
        <v>232</v>
      </c>
      <c r="T43" s="133" t="n">
        <v>98</v>
      </c>
      <c r="U43" s="133" t="n">
        <v>134</v>
      </c>
      <c r="V43" s="133" t="n">
        <f aca="false">W43+X43</f>
        <v>25</v>
      </c>
      <c r="W43" s="133" t="n">
        <v>11</v>
      </c>
      <c r="X43" s="133" t="n">
        <v>14</v>
      </c>
      <c r="Y43" s="133" t="n">
        <f aca="false">Z43+AA43</f>
        <v>188</v>
      </c>
      <c r="Z43" s="133" t="n">
        <v>68</v>
      </c>
      <c r="AA43" s="133" t="n">
        <v>120</v>
      </c>
      <c r="AB43" s="133" t="n">
        <f aca="false">AC43+AD43</f>
        <v>94</v>
      </c>
      <c r="AC43" s="133" t="n">
        <v>32</v>
      </c>
      <c r="AD43" s="133" t="n">
        <v>62</v>
      </c>
      <c r="AE43" s="133" t="n">
        <f aca="false">AF43+AG43</f>
        <v>25</v>
      </c>
      <c r="AF43" s="133" t="n">
        <v>11</v>
      </c>
      <c r="AG43" s="133" t="n">
        <v>14</v>
      </c>
      <c r="AH43" s="365" t="n">
        <v>210</v>
      </c>
      <c r="AI43" s="129" t="s">
        <v>70</v>
      </c>
    </row>
    <row r="44" s="1573" customFormat="true" ht="20.1" hidden="false" customHeight="true" outlineLevel="0" collapsed="false">
      <c r="A44" s="651" t="s">
        <v>125</v>
      </c>
      <c r="B44" s="133" t="n">
        <v>580</v>
      </c>
      <c r="C44" s="133" t="n">
        <v>511</v>
      </c>
      <c r="D44" s="133" t="n">
        <v>2500</v>
      </c>
      <c r="E44" s="133" t="n">
        <f aca="false">F44+G44</f>
        <v>788</v>
      </c>
      <c r="F44" s="1163" t="n">
        <f aca="false">I44+L44+O44+T44+W44+Z44+AC44+AF44</f>
        <v>374</v>
      </c>
      <c r="G44" s="1163" t="n">
        <f aca="false">J44+M44+P44+U44+X44+AA44+AD44+AG44</f>
        <v>414</v>
      </c>
      <c r="H44" s="133" t="n">
        <f aca="false">I44+J44</f>
        <v>82</v>
      </c>
      <c r="I44" s="133" t="n">
        <v>42</v>
      </c>
      <c r="J44" s="133" t="n">
        <v>40</v>
      </c>
      <c r="K44" s="133" t="n">
        <f aca="false">L44+M44</f>
        <v>101</v>
      </c>
      <c r="L44" s="133" t="n">
        <v>44</v>
      </c>
      <c r="M44" s="133" t="n">
        <v>57</v>
      </c>
      <c r="N44" s="133" t="n">
        <f aca="false">O44+P44</f>
        <v>262</v>
      </c>
      <c r="O44" s="133" t="n">
        <v>150</v>
      </c>
      <c r="P44" s="133" t="n">
        <v>112</v>
      </c>
      <c r="Q44" s="129" t="s">
        <v>72</v>
      </c>
      <c r="R44" s="651" t="s">
        <v>125</v>
      </c>
      <c r="S44" s="133" t="n">
        <f aca="false">T44+U44</f>
        <v>188</v>
      </c>
      <c r="T44" s="133" t="n">
        <v>88</v>
      </c>
      <c r="U44" s="133" t="n">
        <v>100</v>
      </c>
      <c r="V44" s="133" t="n">
        <f aca="false">W44+X44</f>
        <v>20</v>
      </c>
      <c r="W44" s="133" t="n">
        <v>5</v>
      </c>
      <c r="X44" s="133" t="n">
        <v>15</v>
      </c>
      <c r="Y44" s="133" t="n">
        <f aca="false">Z44+AA44</f>
        <v>73</v>
      </c>
      <c r="Z44" s="133" t="n">
        <v>25</v>
      </c>
      <c r="AA44" s="133" t="n">
        <v>48</v>
      </c>
      <c r="AB44" s="133" t="n">
        <f aca="false">AC44+AD44</f>
        <v>42</v>
      </c>
      <c r="AC44" s="133" t="n">
        <v>12</v>
      </c>
      <c r="AD44" s="133" t="n">
        <v>30</v>
      </c>
      <c r="AE44" s="133" t="n">
        <f aca="false">AF44+AG44</f>
        <v>20</v>
      </c>
      <c r="AF44" s="133" t="n">
        <v>8</v>
      </c>
      <c r="AG44" s="133" t="n">
        <v>12</v>
      </c>
      <c r="AH44" s="365" t="n">
        <v>200</v>
      </c>
      <c r="AI44" s="129" t="s">
        <v>72</v>
      </c>
    </row>
    <row r="45" s="1573" customFormat="true" ht="20.1" hidden="false" customHeight="true" outlineLevel="0" collapsed="false">
      <c r="A45" s="651" t="s">
        <v>126</v>
      </c>
      <c r="B45" s="133" t="n">
        <v>710</v>
      </c>
      <c r="C45" s="133" t="n">
        <v>640</v>
      </c>
      <c r="D45" s="133" t="n">
        <v>3850</v>
      </c>
      <c r="E45" s="133" t="n">
        <f aca="false">F45+G45</f>
        <v>1212</v>
      </c>
      <c r="F45" s="1163" t="n">
        <f aca="false">I45+L45+O45+T45+W45+Z45+AC45+AF45</f>
        <v>500</v>
      </c>
      <c r="G45" s="1163" t="n">
        <f aca="false">J45+M45+P45+U45+X45+AA45+AD45+AG45</f>
        <v>712</v>
      </c>
      <c r="H45" s="133" t="n">
        <f aca="false">I45+J45</f>
        <v>125</v>
      </c>
      <c r="I45" s="133" t="n">
        <v>52</v>
      </c>
      <c r="J45" s="133" t="n">
        <v>73</v>
      </c>
      <c r="K45" s="133" t="n">
        <f aca="false">L45+M45</f>
        <v>165</v>
      </c>
      <c r="L45" s="133" t="n">
        <v>78</v>
      </c>
      <c r="M45" s="133" t="n">
        <v>87</v>
      </c>
      <c r="N45" s="133" t="n">
        <f aca="false">O45+P45</f>
        <v>390</v>
      </c>
      <c r="O45" s="133" t="n">
        <v>170</v>
      </c>
      <c r="P45" s="133" t="n">
        <v>220</v>
      </c>
      <c r="Q45" s="129" t="s">
        <v>74</v>
      </c>
      <c r="R45" s="651" t="s">
        <v>126</v>
      </c>
      <c r="S45" s="133" t="n">
        <f aca="false">T45+U45</f>
        <v>256</v>
      </c>
      <c r="T45" s="133" t="n">
        <v>112</v>
      </c>
      <c r="U45" s="133" t="n">
        <v>144</v>
      </c>
      <c r="V45" s="133" t="n">
        <f aca="false">W45+X45</f>
        <v>30</v>
      </c>
      <c r="W45" s="133" t="n">
        <v>11</v>
      </c>
      <c r="X45" s="133" t="n">
        <v>19</v>
      </c>
      <c r="Y45" s="133" t="n">
        <f aca="false">Z45+AA45</f>
        <v>173</v>
      </c>
      <c r="Z45" s="133" t="n">
        <v>60</v>
      </c>
      <c r="AA45" s="133" t="n">
        <v>113</v>
      </c>
      <c r="AB45" s="133" t="n">
        <f aca="false">AC45+AD45</f>
        <v>53</v>
      </c>
      <c r="AC45" s="133" t="n">
        <v>12</v>
      </c>
      <c r="AD45" s="133" t="n">
        <v>41</v>
      </c>
      <c r="AE45" s="133" t="n">
        <f aca="false">AF45+AG45</f>
        <v>20</v>
      </c>
      <c r="AF45" s="133" t="n">
        <v>5</v>
      </c>
      <c r="AG45" s="133" t="n">
        <v>15</v>
      </c>
      <c r="AH45" s="365" t="n">
        <v>262</v>
      </c>
      <c r="AI45" s="129" t="s">
        <v>74</v>
      </c>
    </row>
    <row r="46" s="1573" customFormat="true" ht="20.1" hidden="false" customHeight="true" outlineLevel="0" collapsed="false">
      <c r="A46" s="651" t="s">
        <v>127</v>
      </c>
      <c r="B46" s="133" t="n">
        <v>695</v>
      </c>
      <c r="C46" s="133" t="n">
        <v>600</v>
      </c>
      <c r="D46" s="133" t="n">
        <v>4100</v>
      </c>
      <c r="E46" s="133" t="n">
        <f aca="false">F46+G46</f>
        <v>1486</v>
      </c>
      <c r="F46" s="1163" t="n">
        <f aca="false">I46+L46+O46+T46+W46+Z46+AC46+AF46</f>
        <v>642</v>
      </c>
      <c r="G46" s="1163" t="n">
        <f aca="false">J46+M46+P46+U46+X46+AA46+AD46+AG46</f>
        <v>844</v>
      </c>
      <c r="H46" s="133" t="n">
        <f aca="false">I46+J46</f>
        <v>152</v>
      </c>
      <c r="I46" s="133" t="n">
        <v>54</v>
      </c>
      <c r="J46" s="133" t="n">
        <v>98</v>
      </c>
      <c r="K46" s="133" t="n">
        <f aca="false">L46+M46</f>
        <v>175</v>
      </c>
      <c r="L46" s="133" t="n">
        <v>85</v>
      </c>
      <c r="M46" s="133" t="n">
        <v>90</v>
      </c>
      <c r="N46" s="133" t="n">
        <f aca="false">O46+P46</f>
        <v>445</v>
      </c>
      <c r="O46" s="133" t="n">
        <v>215</v>
      </c>
      <c r="P46" s="133" t="n">
        <v>230</v>
      </c>
      <c r="Q46" s="129" t="s">
        <v>76</v>
      </c>
      <c r="R46" s="651" t="s">
        <v>127</v>
      </c>
      <c r="S46" s="133" t="n">
        <f aca="false">T46+U46</f>
        <v>376</v>
      </c>
      <c r="T46" s="133" t="n">
        <v>176</v>
      </c>
      <c r="U46" s="133" t="n">
        <v>200</v>
      </c>
      <c r="V46" s="133" t="n">
        <f aca="false">W46+X46</f>
        <v>30</v>
      </c>
      <c r="W46" s="133" t="n">
        <v>15</v>
      </c>
      <c r="X46" s="133" t="n">
        <v>15</v>
      </c>
      <c r="Y46" s="133" t="n">
        <f aca="false">Z46+AA46</f>
        <v>181</v>
      </c>
      <c r="Z46" s="133" t="n">
        <v>61</v>
      </c>
      <c r="AA46" s="133" t="n">
        <v>120</v>
      </c>
      <c r="AB46" s="133" t="n">
        <f aca="false">AC46+AD46</f>
        <v>104</v>
      </c>
      <c r="AC46" s="133" t="n">
        <v>28</v>
      </c>
      <c r="AD46" s="133" t="n">
        <v>76</v>
      </c>
      <c r="AE46" s="133" t="n">
        <f aca="false">AF46+AG46</f>
        <v>23</v>
      </c>
      <c r="AF46" s="133" t="n">
        <v>8</v>
      </c>
      <c r="AG46" s="133" t="n">
        <v>15</v>
      </c>
      <c r="AH46" s="365" t="n">
        <v>250</v>
      </c>
      <c r="AI46" s="129" t="s">
        <v>76</v>
      </c>
    </row>
    <row r="47" s="714" customFormat="true" ht="20.1" hidden="false" customHeight="true" outlineLevel="0" collapsed="false">
      <c r="A47" s="652" t="s">
        <v>128</v>
      </c>
      <c r="B47" s="133" t="n">
        <v>650</v>
      </c>
      <c r="C47" s="133" t="n">
        <v>704</v>
      </c>
      <c r="D47" s="133" t="n">
        <v>3500</v>
      </c>
      <c r="E47" s="133" t="n">
        <f aca="false">F47+G47</f>
        <v>1046</v>
      </c>
      <c r="F47" s="1163" t="n">
        <f aca="false">I47+L47+O47+T47+W47+Z47+AC47+AF47</f>
        <v>425</v>
      </c>
      <c r="G47" s="1163" t="n">
        <f aca="false">J47+M47+P47+U47+X47+AA47+AD47+AG47</f>
        <v>621</v>
      </c>
      <c r="H47" s="133" t="n">
        <f aca="false">I47+J47</f>
        <v>94</v>
      </c>
      <c r="I47" s="133" t="n">
        <v>42</v>
      </c>
      <c r="J47" s="133" t="n">
        <v>52</v>
      </c>
      <c r="K47" s="133" t="n">
        <f aca="false">L47+M47</f>
        <v>132</v>
      </c>
      <c r="L47" s="133" t="n">
        <v>52</v>
      </c>
      <c r="M47" s="133" t="n">
        <v>80</v>
      </c>
      <c r="N47" s="133" t="n">
        <f aca="false">O47+P47</f>
        <v>352</v>
      </c>
      <c r="O47" s="133" t="n">
        <v>170</v>
      </c>
      <c r="P47" s="133" t="n">
        <v>182</v>
      </c>
      <c r="Q47" s="653" t="s">
        <v>78</v>
      </c>
      <c r="R47" s="652" t="s">
        <v>128</v>
      </c>
      <c r="S47" s="133" t="n">
        <f aca="false">T47+U47</f>
        <v>250</v>
      </c>
      <c r="T47" s="133" t="n">
        <v>85</v>
      </c>
      <c r="U47" s="133" t="n">
        <v>165</v>
      </c>
      <c r="V47" s="133" t="n">
        <f aca="false">W47+X47</f>
        <v>20</v>
      </c>
      <c r="W47" s="133" t="n">
        <v>5</v>
      </c>
      <c r="X47" s="133" t="n">
        <v>15</v>
      </c>
      <c r="Y47" s="133" t="n">
        <f aca="false">Z47+AA47</f>
        <v>123</v>
      </c>
      <c r="Z47" s="133" t="n">
        <v>45</v>
      </c>
      <c r="AA47" s="133" t="n">
        <v>78</v>
      </c>
      <c r="AB47" s="133" t="n">
        <f aca="false">AC47+AD47</f>
        <v>50</v>
      </c>
      <c r="AC47" s="133" t="n">
        <v>21</v>
      </c>
      <c r="AD47" s="133" t="n">
        <v>29</v>
      </c>
      <c r="AE47" s="133" t="n">
        <f aca="false">AF47+AG47</f>
        <v>25</v>
      </c>
      <c r="AF47" s="133" t="n">
        <v>5</v>
      </c>
      <c r="AG47" s="133" t="n">
        <v>20</v>
      </c>
      <c r="AH47" s="365" t="n">
        <v>210</v>
      </c>
      <c r="AI47" s="653" t="s">
        <v>78</v>
      </c>
    </row>
    <row r="48" s="714" customFormat="true" ht="4.5" hidden="false" customHeight="true" outlineLevel="0" collapsed="false">
      <c r="A48" s="1611"/>
      <c r="B48" s="1612"/>
      <c r="C48" s="1612"/>
      <c r="D48" s="1612"/>
      <c r="E48" s="1612"/>
      <c r="F48" s="1612"/>
      <c r="G48" s="1612"/>
      <c r="H48" s="1612"/>
      <c r="I48" s="1612"/>
      <c r="J48" s="1612"/>
      <c r="K48" s="1612"/>
      <c r="L48" s="1612"/>
      <c r="M48" s="1612"/>
      <c r="N48" s="1612"/>
      <c r="O48" s="1612"/>
      <c r="P48" s="1612"/>
      <c r="Q48" s="1375"/>
      <c r="R48" s="1611"/>
      <c r="S48" s="1612"/>
      <c r="T48" s="1612"/>
      <c r="U48" s="1612"/>
      <c r="V48" s="1612"/>
      <c r="W48" s="1612"/>
      <c r="X48" s="1612"/>
      <c r="Y48" s="1612"/>
      <c r="Z48" s="1612"/>
      <c r="AA48" s="1612"/>
      <c r="AB48" s="1612"/>
      <c r="AC48" s="1612"/>
      <c r="AD48" s="1612"/>
      <c r="AE48" s="1612"/>
      <c r="AF48" s="1612"/>
      <c r="AG48" s="1612"/>
      <c r="AH48" s="1613"/>
      <c r="AI48" s="1375"/>
    </row>
    <row r="49" s="714" customFormat="true" ht="3" hidden="false" customHeight="true" outlineLevel="0" collapsed="false">
      <c r="B49" s="1353"/>
      <c r="C49" s="1353"/>
      <c r="D49" s="1353"/>
      <c r="E49" s="1353"/>
      <c r="F49" s="1353"/>
      <c r="G49" s="1353"/>
      <c r="H49" s="1353"/>
      <c r="I49" s="1353"/>
      <c r="J49" s="1353"/>
      <c r="K49" s="1353"/>
      <c r="L49" s="1353"/>
      <c r="M49" s="1353"/>
      <c r="N49" s="1353"/>
      <c r="O49" s="1353"/>
      <c r="P49" s="1353"/>
      <c r="Q49" s="724"/>
      <c r="S49" s="1353"/>
      <c r="T49" s="1353"/>
      <c r="U49" s="1353"/>
      <c r="V49" s="1353"/>
      <c r="W49" s="1353"/>
      <c r="X49" s="1353"/>
      <c r="Y49" s="1353"/>
      <c r="Z49" s="1353"/>
      <c r="AA49" s="1353"/>
      <c r="AB49" s="1353"/>
      <c r="AC49" s="1353"/>
      <c r="AD49" s="1353"/>
      <c r="AE49" s="1353"/>
      <c r="AF49" s="1353"/>
      <c r="AG49" s="1353"/>
      <c r="AH49" s="1353"/>
      <c r="AI49" s="724"/>
    </row>
    <row r="50" s="1616" customFormat="true" ht="15" hidden="false" customHeight="true" outlineLevel="0" collapsed="false">
      <c r="A50" s="1432" t="s">
        <v>85</v>
      </c>
      <c r="B50" s="1433"/>
      <c r="C50" s="1433"/>
      <c r="D50" s="1433"/>
      <c r="E50" s="1433"/>
      <c r="F50" s="1433"/>
      <c r="G50" s="1433"/>
      <c r="H50" s="90" t="s">
        <v>86</v>
      </c>
      <c r="I50" s="1433"/>
      <c r="J50" s="1433"/>
      <c r="K50" s="1433"/>
      <c r="L50" s="1433"/>
      <c r="M50" s="1433"/>
      <c r="N50" s="1433"/>
      <c r="O50" s="1433"/>
      <c r="P50" s="1433"/>
      <c r="Q50" s="1614"/>
      <c r="R50" s="1432" t="s">
        <v>85</v>
      </c>
      <c r="S50" s="90" t="s">
        <v>86</v>
      </c>
      <c r="T50" s="90"/>
      <c r="U50" s="90"/>
      <c r="V50" s="145"/>
      <c r="W50" s="145"/>
      <c r="X50" s="145"/>
      <c r="Y50" s="1615"/>
      <c r="Z50" s="1615"/>
      <c r="AA50" s="1615"/>
      <c r="AB50" s="1433"/>
      <c r="AC50" s="1433"/>
      <c r="AD50" s="1433"/>
      <c r="AE50" s="1433"/>
      <c r="AF50" s="1433"/>
      <c r="AG50" s="1433"/>
      <c r="AI50" s="1614"/>
    </row>
    <row r="51" s="714" customFormat="true" ht="21" hidden="false" customHeight="true" outlineLevel="0" collapsed="false">
      <c r="A51" s="1186" t="s">
        <v>1428</v>
      </c>
      <c r="B51" s="1544"/>
      <c r="C51" s="1544"/>
      <c r="D51" s="1544"/>
      <c r="E51" s="1544"/>
      <c r="F51" s="1544"/>
      <c r="G51" s="1544"/>
      <c r="H51" s="1544"/>
      <c r="I51" s="1544"/>
      <c r="J51" s="1544"/>
      <c r="K51" s="1544"/>
      <c r="L51" s="1544"/>
      <c r="M51" s="1544"/>
      <c r="N51" s="1544"/>
      <c r="O51" s="1544"/>
      <c r="P51" s="1544"/>
      <c r="Q51" s="716"/>
      <c r="R51" s="1186" t="s">
        <v>1428</v>
      </c>
      <c r="S51" s="1544"/>
      <c r="T51" s="1544"/>
      <c r="U51" s="1544"/>
      <c r="V51" s="1544"/>
      <c r="W51" s="1544"/>
      <c r="X51" s="1544"/>
      <c r="Y51" s="1544"/>
      <c r="Z51" s="1544"/>
      <c r="AA51" s="1544"/>
      <c r="AB51" s="1544"/>
      <c r="AC51" s="1544"/>
      <c r="AD51" s="1544"/>
      <c r="AE51" s="1544"/>
      <c r="AF51" s="1544"/>
      <c r="AG51" s="1544"/>
      <c r="AH51" s="1544"/>
      <c r="AI51" s="716"/>
    </row>
    <row r="52" customFormat="false" ht="12.95" hidden="false" customHeight="true" outlineLevel="0" collapsed="false">
      <c r="A52" s="1186" t="s">
        <v>1429</v>
      </c>
      <c r="R52" s="1186" t="s">
        <v>1429</v>
      </c>
    </row>
  </sheetData>
  <mergeCells count="15">
    <mergeCell ref="A3:G3"/>
    <mergeCell ref="H3:P3"/>
    <mergeCell ref="S3:Y3"/>
    <mergeCell ref="B6:G6"/>
    <mergeCell ref="H6:P6"/>
    <mergeCell ref="Q6:Q10"/>
    <mergeCell ref="S6:AA6"/>
    <mergeCell ref="AB6:AG6"/>
    <mergeCell ref="AH6:AH10"/>
    <mergeCell ref="AI6:AI10"/>
    <mergeCell ref="E7:G7"/>
    <mergeCell ref="J7:M7"/>
    <mergeCell ref="S7:AA7"/>
    <mergeCell ref="AB7:AG7"/>
    <mergeCell ref="B8:B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90" zoomScalePageLayoutView="85" workbookViewId="0">
      <selection pane="topLeft" activeCell="F49" activeCellId="0" sqref="F49"/>
    </sheetView>
  </sheetViews>
  <sheetFormatPr defaultColWidth="8.8828125" defaultRowHeight="15.75" zeroHeight="false" outlineLevelRow="0" outlineLevelCol="0"/>
  <cols>
    <col collapsed="false" customWidth="true" hidden="false" outlineLevel="0" max="1" min="1" style="710" width="10.33"/>
    <col collapsed="false" customWidth="true" hidden="false" outlineLevel="0" max="9" min="2" style="1542" width="14.77"/>
    <col collapsed="false" customWidth="true" hidden="false" outlineLevel="0" max="10" min="10" style="1338" width="10.33"/>
    <col collapsed="false" customWidth="true" hidden="false" outlineLevel="0" max="13" min="11" style="711" width="0.66"/>
    <col collapsed="false" customWidth="false" hidden="false" outlineLevel="0" max="257" min="14" style="711" width="8.88"/>
  </cols>
  <sheetData>
    <row r="1" s="714" customFormat="true" ht="12" hidden="false" customHeight="false" outlineLevel="0" collapsed="false">
      <c r="A1" s="95" t="s">
        <v>87</v>
      </c>
      <c r="B1" s="1544"/>
      <c r="C1" s="1544"/>
      <c r="D1" s="1544"/>
      <c r="E1" s="1544"/>
      <c r="F1" s="1544"/>
      <c r="G1" s="1544"/>
      <c r="H1" s="1544"/>
      <c r="I1" s="1544"/>
      <c r="J1" s="716" t="s">
        <v>977</v>
      </c>
    </row>
    <row r="2" s="714" customFormat="true" ht="12" hidden="false" customHeight="false" outlineLevel="0" collapsed="false">
      <c r="A2" s="713"/>
      <c r="B2" s="1544"/>
      <c r="C2" s="1544"/>
      <c r="D2" s="1544"/>
      <c r="E2" s="1544"/>
      <c r="F2" s="1544"/>
      <c r="G2" s="1544"/>
      <c r="H2" s="1544"/>
      <c r="I2" s="1544"/>
      <c r="J2" s="716"/>
    </row>
    <row r="3" s="1578" customFormat="true" ht="23.25" hidden="false" customHeight="false" outlineLevel="0" collapsed="false">
      <c r="A3" s="718" t="s">
        <v>1430</v>
      </c>
      <c r="B3" s="718"/>
      <c r="C3" s="718"/>
      <c r="D3" s="718"/>
      <c r="E3" s="718"/>
      <c r="F3" s="718" t="s">
        <v>1431</v>
      </c>
      <c r="G3" s="718"/>
      <c r="H3" s="718"/>
      <c r="I3" s="718"/>
      <c r="J3" s="718"/>
    </row>
    <row r="4" s="722" customFormat="true" ht="12" hidden="false" customHeight="false" outlineLevel="0" collapsed="false">
      <c r="A4" s="720"/>
      <c r="B4" s="1548"/>
      <c r="C4" s="1548"/>
      <c r="D4" s="1548"/>
      <c r="E4" s="1548"/>
      <c r="F4" s="1548"/>
      <c r="G4" s="1548"/>
      <c r="H4" s="1550"/>
      <c r="I4" s="1550"/>
      <c r="J4" s="1550"/>
    </row>
    <row r="5" s="714" customFormat="true" ht="12.75" hidden="false" customHeight="false" outlineLevel="0" collapsed="false">
      <c r="A5" s="723" t="s">
        <v>1432</v>
      </c>
      <c r="B5" s="1353"/>
      <c r="C5" s="1353"/>
      <c r="D5" s="1353"/>
      <c r="E5" s="1353"/>
      <c r="F5" s="1353"/>
      <c r="G5" s="1353"/>
      <c r="H5" s="1353"/>
      <c r="I5" s="1353"/>
      <c r="J5" s="724" t="s">
        <v>1433</v>
      </c>
    </row>
    <row r="6" s="714" customFormat="true" ht="15.75" hidden="false" customHeight="true" outlineLevel="0" collapsed="false">
      <c r="A6" s="1579" t="s">
        <v>92</v>
      </c>
      <c r="B6" s="1617" t="s">
        <v>1434</v>
      </c>
      <c r="C6" s="1617"/>
      <c r="D6" s="1618" t="s">
        <v>1435</v>
      </c>
      <c r="E6" s="1618"/>
      <c r="F6" s="1618" t="s">
        <v>1436</v>
      </c>
      <c r="G6" s="1618"/>
      <c r="H6" s="1618" t="s">
        <v>1437</v>
      </c>
      <c r="I6" s="1618"/>
      <c r="J6" s="337" t="s">
        <v>103</v>
      </c>
    </row>
    <row r="7" s="714" customFormat="true" ht="15" hidden="false" customHeight="true" outlineLevel="0" collapsed="false">
      <c r="A7" s="1579"/>
      <c r="B7" s="1617"/>
      <c r="C7" s="1617"/>
      <c r="D7" s="1601" t="s">
        <v>1438</v>
      </c>
      <c r="E7" s="1601"/>
      <c r="F7" s="1601" t="s">
        <v>1439</v>
      </c>
      <c r="G7" s="1601"/>
      <c r="H7" s="1601" t="s">
        <v>1440</v>
      </c>
      <c r="I7" s="1601"/>
      <c r="J7" s="337"/>
    </row>
    <row r="8" s="714" customFormat="true" ht="15" hidden="false" customHeight="true" outlineLevel="0" collapsed="false">
      <c r="A8" s="1565" t="s">
        <v>109</v>
      </c>
      <c r="B8" s="1562" t="s">
        <v>1441</v>
      </c>
      <c r="C8" s="1562" t="s">
        <v>1442</v>
      </c>
      <c r="D8" s="1591" t="s">
        <v>1441</v>
      </c>
      <c r="E8" s="1592" t="s">
        <v>1442</v>
      </c>
      <c r="F8" s="1562" t="s">
        <v>1441</v>
      </c>
      <c r="G8" s="1562" t="s">
        <v>1442</v>
      </c>
      <c r="H8" s="1619" t="s">
        <v>1441</v>
      </c>
      <c r="I8" s="1562" t="s">
        <v>1442</v>
      </c>
      <c r="J8" s="337"/>
    </row>
    <row r="9" s="714" customFormat="true" ht="15" hidden="false" customHeight="true" outlineLevel="0" collapsed="false">
      <c r="A9" s="1565"/>
      <c r="B9" s="1601" t="s">
        <v>1035</v>
      </c>
      <c r="C9" s="1601" t="s">
        <v>1443</v>
      </c>
      <c r="D9" s="1599" t="s">
        <v>1035</v>
      </c>
      <c r="E9" s="1600" t="s">
        <v>1443</v>
      </c>
      <c r="F9" s="1601" t="s">
        <v>1035</v>
      </c>
      <c r="G9" s="1601" t="s">
        <v>1443</v>
      </c>
      <c r="H9" s="1601" t="s">
        <v>1035</v>
      </c>
      <c r="I9" s="1601" t="s">
        <v>1443</v>
      </c>
      <c r="J9" s="337"/>
    </row>
    <row r="10" s="714" customFormat="true" ht="23.1" hidden="false" customHeight="true" outlineLevel="0" collapsed="false">
      <c r="A10" s="1356" t="n">
        <v>2010</v>
      </c>
      <c r="B10" s="1163" t="n">
        <f aca="false">SUM(B11:B26)</f>
        <v>381</v>
      </c>
      <c r="C10" s="1163" t="n">
        <f aca="false">SUM(C11:C26)</f>
        <v>989</v>
      </c>
      <c r="D10" s="1163" t="n">
        <f aca="false">SUM(D11:D26)</f>
        <v>292</v>
      </c>
      <c r="E10" s="1163" t="n">
        <f aca="false">SUM(E11:E26)</f>
        <v>762</v>
      </c>
      <c r="F10" s="1163" t="n">
        <f aca="false">SUM(F11:F26)</f>
        <v>89</v>
      </c>
      <c r="G10" s="1163" t="n">
        <f aca="false">SUM(G11:G26)</f>
        <v>227</v>
      </c>
      <c r="H10" s="1163" t="n">
        <f aca="false">SUM(H11:H26)</f>
        <v>0</v>
      </c>
      <c r="I10" s="1163" t="n">
        <f aca="false">SUM(I11:I26)</f>
        <v>0</v>
      </c>
      <c r="J10" s="1352" t="n">
        <v>2010</v>
      </c>
    </row>
    <row r="11" s="1573" customFormat="true" ht="23.1" hidden="true" customHeight="true" outlineLevel="0" collapsed="false">
      <c r="A11" s="651" t="s">
        <v>47</v>
      </c>
      <c r="B11" s="1163" t="n">
        <f aca="false">SUM(D11,F11,H11)</f>
        <v>21</v>
      </c>
      <c r="C11" s="1163" t="n">
        <f aca="false">SUM(E11,G11,I11)</f>
        <v>70</v>
      </c>
      <c r="D11" s="1163" t="n">
        <v>14</v>
      </c>
      <c r="E11" s="1163" t="n">
        <v>47</v>
      </c>
      <c r="F11" s="60" t="n">
        <v>7</v>
      </c>
      <c r="G11" s="60" t="n">
        <v>23</v>
      </c>
      <c r="H11" s="1163" t="n">
        <v>0</v>
      </c>
      <c r="I11" s="1163" t="n">
        <v>0</v>
      </c>
      <c r="J11" s="127" t="s">
        <v>48</v>
      </c>
    </row>
    <row r="12" s="1573" customFormat="true" ht="23.1" hidden="true" customHeight="true" outlineLevel="0" collapsed="false">
      <c r="A12" s="651" t="s">
        <v>49</v>
      </c>
      <c r="B12" s="1163" t="n">
        <f aca="false">SUM(D12,F12,H12)</f>
        <v>2</v>
      </c>
      <c r="C12" s="1163" t="n">
        <f aca="false">SUM(E12,G12,I12)</f>
        <v>3</v>
      </c>
      <c r="D12" s="1163" t="n">
        <v>2</v>
      </c>
      <c r="E12" s="1163" t="n">
        <v>3</v>
      </c>
      <c r="F12" s="60" t="n">
        <v>0</v>
      </c>
      <c r="G12" s="60" t="n">
        <v>0</v>
      </c>
      <c r="H12" s="1163" t="n">
        <v>0</v>
      </c>
      <c r="I12" s="1163" t="n">
        <v>0</v>
      </c>
      <c r="J12" s="129" t="s">
        <v>50</v>
      </c>
    </row>
    <row r="13" s="1573" customFormat="true" ht="23.1" hidden="true" customHeight="true" outlineLevel="0" collapsed="false">
      <c r="A13" s="651" t="s">
        <v>51</v>
      </c>
      <c r="B13" s="1163" t="n">
        <f aca="false">SUM(D13,F13,H13)</f>
        <v>20</v>
      </c>
      <c r="C13" s="1163" t="n">
        <f aca="false">SUM(E13,G13,I13)</f>
        <v>56</v>
      </c>
      <c r="D13" s="1163" t="n">
        <v>15</v>
      </c>
      <c r="E13" s="1163" t="n">
        <v>35</v>
      </c>
      <c r="F13" s="60" t="n">
        <v>5</v>
      </c>
      <c r="G13" s="60" t="n">
        <v>21</v>
      </c>
      <c r="H13" s="1163" t="n">
        <v>0</v>
      </c>
      <c r="I13" s="1163" t="n">
        <v>0</v>
      </c>
      <c r="J13" s="129" t="s">
        <v>52</v>
      </c>
    </row>
    <row r="14" s="1573" customFormat="true" ht="23.1" hidden="true" customHeight="true" outlineLevel="0" collapsed="false">
      <c r="A14" s="651" t="s">
        <v>53</v>
      </c>
      <c r="B14" s="1163" t="n">
        <f aca="false">SUM(D14,F14,H14)</f>
        <v>4</v>
      </c>
      <c r="C14" s="1163" t="n">
        <f aca="false">SUM(E14,G14,I14)</f>
        <v>10</v>
      </c>
      <c r="D14" s="1163" t="n">
        <v>4</v>
      </c>
      <c r="E14" s="1163" t="n">
        <v>10</v>
      </c>
      <c r="F14" s="60" t="n">
        <v>0</v>
      </c>
      <c r="G14" s="60" t="n">
        <v>0</v>
      </c>
      <c r="H14" s="1163" t="n">
        <v>0</v>
      </c>
      <c r="I14" s="1163" t="n">
        <v>0</v>
      </c>
      <c r="J14" s="129" t="s">
        <v>54</v>
      </c>
    </row>
    <row r="15" s="1573" customFormat="true" ht="23.1" hidden="true" customHeight="true" outlineLevel="0" collapsed="false">
      <c r="A15" s="651" t="s">
        <v>55</v>
      </c>
      <c r="B15" s="1163" t="n">
        <f aca="false">SUM(D15,F15,H15)</f>
        <v>5</v>
      </c>
      <c r="C15" s="1163" t="n">
        <f aca="false">SUM(E15,G15,I15)</f>
        <v>12</v>
      </c>
      <c r="D15" s="1163" t="n">
        <v>3</v>
      </c>
      <c r="E15" s="1163" t="n">
        <v>7</v>
      </c>
      <c r="F15" s="60" t="n">
        <v>2</v>
      </c>
      <c r="G15" s="60" t="n">
        <v>5</v>
      </c>
      <c r="H15" s="1163" t="n">
        <v>0</v>
      </c>
      <c r="I15" s="1163" t="n">
        <v>0</v>
      </c>
      <c r="J15" s="129" t="s">
        <v>56</v>
      </c>
    </row>
    <row r="16" s="1573" customFormat="true" ht="23.1" hidden="true" customHeight="true" outlineLevel="0" collapsed="false">
      <c r="A16" s="651" t="s">
        <v>57</v>
      </c>
      <c r="B16" s="1163" t="n">
        <f aca="false">SUM(D16,F16,H16)</f>
        <v>11</v>
      </c>
      <c r="C16" s="1163" t="n">
        <f aca="false">SUM(E16,G16,I16)</f>
        <v>35</v>
      </c>
      <c r="D16" s="1163" t="n">
        <v>8</v>
      </c>
      <c r="E16" s="1163" t="n">
        <v>21</v>
      </c>
      <c r="F16" s="60" t="n">
        <v>3</v>
      </c>
      <c r="G16" s="60" t="n">
        <v>14</v>
      </c>
      <c r="H16" s="1163" t="n">
        <v>0</v>
      </c>
      <c r="I16" s="1163" t="n">
        <v>0</v>
      </c>
      <c r="J16" s="129" t="s">
        <v>58</v>
      </c>
    </row>
    <row r="17" s="1573" customFormat="true" ht="23.1" hidden="true" customHeight="true" outlineLevel="0" collapsed="false">
      <c r="A17" s="651" t="s">
        <v>59</v>
      </c>
      <c r="B17" s="1163" t="n">
        <f aca="false">SUM(D17,F17,H17)</f>
        <v>13</v>
      </c>
      <c r="C17" s="1163" t="n">
        <f aca="false">SUM(E17,G17,I17)</f>
        <v>31</v>
      </c>
      <c r="D17" s="1163" t="n">
        <v>9</v>
      </c>
      <c r="E17" s="1163" t="n">
        <v>20</v>
      </c>
      <c r="F17" s="60" t="n">
        <v>4</v>
      </c>
      <c r="G17" s="60" t="n">
        <v>11</v>
      </c>
      <c r="H17" s="1163" t="n">
        <v>0</v>
      </c>
      <c r="I17" s="1163" t="n">
        <v>0</v>
      </c>
      <c r="J17" s="129" t="s">
        <v>60</v>
      </c>
    </row>
    <row r="18" s="1573" customFormat="true" ht="23.1" hidden="true" customHeight="true" outlineLevel="0" collapsed="false">
      <c r="A18" s="651" t="s">
        <v>61</v>
      </c>
      <c r="B18" s="1163" t="n">
        <f aca="false">SUM(D18,F18,H18)</f>
        <v>29</v>
      </c>
      <c r="C18" s="1163" t="n">
        <f aca="false">SUM(E18,G18,I18)</f>
        <v>49</v>
      </c>
      <c r="D18" s="1163" t="n">
        <v>13</v>
      </c>
      <c r="E18" s="1163" t="n">
        <v>33</v>
      </c>
      <c r="F18" s="60" t="n">
        <v>16</v>
      </c>
      <c r="G18" s="60" t="n">
        <v>16</v>
      </c>
      <c r="H18" s="1163" t="n">
        <v>0</v>
      </c>
      <c r="I18" s="1163" t="n">
        <v>0</v>
      </c>
      <c r="J18" s="129" t="s">
        <v>62</v>
      </c>
    </row>
    <row r="19" s="1573" customFormat="true" ht="23.1" hidden="true" customHeight="true" outlineLevel="0" collapsed="false">
      <c r="A19" s="651" t="s">
        <v>63</v>
      </c>
      <c r="B19" s="1163" t="n">
        <f aca="false">SUM(D19,F19,H19)</f>
        <v>7</v>
      </c>
      <c r="C19" s="1163" t="n">
        <f aca="false">SUM(E19,G19,I19)</f>
        <v>18</v>
      </c>
      <c r="D19" s="1163" t="n">
        <v>6</v>
      </c>
      <c r="E19" s="1163" t="n">
        <v>15</v>
      </c>
      <c r="F19" s="60" t="n">
        <v>1</v>
      </c>
      <c r="G19" s="60" t="n">
        <v>3</v>
      </c>
      <c r="H19" s="1163" t="n">
        <v>0</v>
      </c>
      <c r="I19" s="1163" t="n">
        <v>0</v>
      </c>
      <c r="J19" s="129" t="s">
        <v>64</v>
      </c>
    </row>
    <row r="20" s="1573" customFormat="true" ht="23.1" hidden="true" customHeight="true" outlineLevel="0" collapsed="false">
      <c r="A20" s="651" t="s">
        <v>65</v>
      </c>
      <c r="B20" s="1163" t="n">
        <f aca="false">SUM(D20,F20,H20)</f>
        <v>2</v>
      </c>
      <c r="C20" s="1163" t="n">
        <f aca="false">SUM(E20,G20,I20)</f>
        <v>7</v>
      </c>
      <c r="D20" s="1163" t="n">
        <v>2</v>
      </c>
      <c r="E20" s="1163" t="n">
        <v>7</v>
      </c>
      <c r="F20" s="60" t="n">
        <v>0</v>
      </c>
      <c r="G20" s="60" t="n">
        <v>0</v>
      </c>
      <c r="H20" s="1163" t="n">
        <v>0</v>
      </c>
      <c r="I20" s="1163" t="n">
        <v>0</v>
      </c>
      <c r="J20" s="129" t="s">
        <v>66</v>
      </c>
    </row>
    <row r="21" s="1573" customFormat="true" ht="23.1" hidden="true" customHeight="true" outlineLevel="0" collapsed="false">
      <c r="A21" s="651" t="s">
        <v>67</v>
      </c>
      <c r="B21" s="1163" t="n">
        <f aca="false">SUM(D21,F21,H21)</f>
        <v>2</v>
      </c>
      <c r="C21" s="1163" t="n">
        <f aca="false">SUM(E21,G21,I21)</f>
        <v>6</v>
      </c>
      <c r="D21" s="1163" t="n">
        <v>1</v>
      </c>
      <c r="E21" s="1163" t="n">
        <v>3</v>
      </c>
      <c r="F21" s="60" t="n">
        <v>1</v>
      </c>
      <c r="G21" s="60" t="n">
        <v>3</v>
      </c>
      <c r="H21" s="1163" t="n">
        <v>0</v>
      </c>
      <c r="I21" s="1163" t="n">
        <v>0</v>
      </c>
      <c r="J21" s="129" t="s">
        <v>68</v>
      </c>
    </row>
    <row r="22" s="1573" customFormat="true" ht="23.1" hidden="true" customHeight="true" outlineLevel="0" collapsed="false">
      <c r="A22" s="651" t="s">
        <v>124</v>
      </c>
      <c r="B22" s="1163" t="n">
        <f aca="false">SUM(D22,F22,H22)</f>
        <v>64</v>
      </c>
      <c r="C22" s="1163" t="n">
        <f aca="false">SUM(E22,G22,I22)</f>
        <v>172</v>
      </c>
      <c r="D22" s="1163" t="n">
        <v>54</v>
      </c>
      <c r="E22" s="1163" t="n">
        <v>145</v>
      </c>
      <c r="F22" s="60" t="n">
        <v>10</v>
      </c>
      <c r="G22" s="60" t="n">
        <v>27</v>
      </c>
      <c r="H22" s="1163" t="n">
        <v>0</v>
      </c>
      <c r="I22" s="1163" t="n">
        <v>0</v>
      </c>
      <c r="J22" s="129" t="s">
        <v>70</v>
      </c>
    </row>
    <row r="23" s="1573" customFormat="true" ht="23.1" hidden="true" customHeight="true" outlineLevel="0" collapsed="false">
      <c r="A23" s="651" t="s">
        <v>125</v>
      </c>
      <c r="B23" s="1163" t="n">
        <f aca="false">SUM(D23,F23,H23)</f>
        <v>34</v>
      </c>
      <c r="C23" s="1163" t="n">
        <f aca="false">SUM(E23,G23,I23)</f>
        <v>88</v>
      </c>
      <c r="D23" s="1163" t="n">
        <v>29</v>
      </c>
      <c r="E23" s="1163" t="n">
        <v>73</v>
      </c>
      <c r="F23" s="60" t="n">
        <v>5</v>
      </c>
      <c r="G23" s="60" t="n">
        <v>15</v>
      </c>
      <c r="H23" s="1163" t="n">
        <v>0</v>
      </c>
      <c r="I23" s="1163" t="n">
        <v>0</v>
      </c>
      <c r="J23" s="129" t="s">
        <v>72</v>
      </c>
    </row>
    <row r="24" s="1573" customFormat="true" ht="23.1" hidden="true" customHeight="true" outlineLevel="0" collapsed="false">
      <c r="A24" s="651" t="s">
        <v>126</v>
      </c>
      <c r="B24" s="1163" t="n">
        <f aca="false">SUM(D24,F24,H24)</f>
        <v>61</v>
      </c>
      <c r="C24" s="1163" t="n">
        <f aca="false">SUM(E24,G24,I24)</f>
        <v>159</v>
      </c>
      <c r="D24" s="1163" t="n">
        <v>57</v>
      </c>
      <c r="E24" s="1163" t="n">
        <v>150</v>
      </c>
      <c r="F24" s="60" t="n">
        <v>4</v>
      </c>
      <c r="G24" s="60" t="n">
        <v>9</v>
      </c>
      <c r="H24" s="1163" t="n">
        <v>0</v>
      </c>
      <c r="I24" s="1163" t="n">
        <v>0</v>
      </c>
      <c r="J24" s="129" t="s">
        <v>74</v>
      </c>
    </row>
    <row r="25" s="1573" customFormat="true" ht="23.1" hidden="true" customHeight="true" outlineLevel="0" collapsed="false">
      <c r="A25" s="651" t="s">
        <v>127</v>
      </c>
      <c r="B25" s="1163" t="n">
        <f aca="false">SUM(D25,F25,H25)</f>
        <v>87</v>
      </c>
      <c r="C25" s="1163" t="n">
        <f aca="false">SUM(E25,G25,I25)</f>
        <v>222</v>
      </c>
      <c r="D25" s="1163" t="n">
        <v>56</v>
      </c>
      <c r="E25" s="1163" t="n">
        <v>142</v>
      </c>
      <c r="F25" s="60" t="n">
        <v>31</v>
      </c>
      <c r="G25" s="60" t="n">
        <v>80</v>
      </c>
      <c r="H25" s="1163" t="n">
        <v>0</v>
      </c>
      <c r="I25" s="1163" t="n">
        <v>0</v>
      </c>
      <c r="J25" s="129" t="s">
        <v>76</v>
      </c>
    </row>
    <row r="26" s="1573" customFormat="true" ht="23.1" hidden="true" customHeight="true" outlineLevel="0" collapsed="false">
      <c r="A26" s="651" t="s">
        <v>128</v>
      </c>
      <c r="B26" s="1163" t="n">
        <f aca="false">SUM(D26,F26,H26)</f>
        <v>19</v>
      </c>
      <c r="C26" s="1163" t="n">
        <f aca="false">SUM(E26,G26,I26)</f>
        <v>51</v>
      </c>
      <c r="D26" s="1163" t="n">
        <v>19</v>
      </c>
      <c r="E26" s="1163" t="n">
        <v>51</v>
      </c>
      <c r="F26" s="60" t="n">
        <v>0</v>
      </c>
      <c r="G26" s="60" t="n">
        <v>0</v>
      </c>
      <c r="H26" s="1163" t="n">
        <v>0</v>
      </c>
      <c r="I26" s="1163" t="n">
        <v>0</v>
      </c>
      <c r="J26" s="129" t="s">
        <v>78</v>
      </c>
    </row>
    <row r="27" s="714" customFormat="true" ht="23.1" hidden="false" customHeight="true" outlineLevel="0" collapsed="false">
      <c r="A27" s="1356" t="n">
        <v>2011</v>
      </c>
      <c r="B27" s="1163" t="n">
        <v>509</v>
      </c>
      <c r="C27" s="1163" t="n">
        <v>1321</v>
      </c>
      <c r="D27" s="1163" t="n">
        <v>226</v>
      </c>
      <c r="E27" s="1163" t="n">
        <v>592</v>
      </c>
      <c r="F27" s="1163" t="n">
        <v>283</v>
      </c>
      <c r="G27" s="1163" t="n">
        <v>729</v>
      </c>
      <c r="H27" s="1163" t="n">
        <v>0</v>
      </c>
      <c r="I27" s="1163" t="n">
        <v>0</v>
      </c>
      <c r="J27" s="1352" t="n">
        <v>2011</v>
      </c>
    </row>
    <row r="28" s="714" customFormat="true" ht="23.25" hidden="false" customHeight="true" outlineLevel="0" collapsed="false">
      <c r="A28" s="1356" t="n">
        <v>2012</v>
      </c>
      <c r="B28" s="1163" t="n">
        <v>437</v>
      </c>
      <c r="C28" s="1163" t="n">
        <v>1266</v>
      </c>
      <c r="D28" s="1163" t="n">
        <v>230</v>
      </c>
      <c r="E28" s="1163" t="n">
        <v>721</v>
      </c>
      <c r="F28" s="1163" t="n">
        <v>207</v>
      </c>
      <c r="G28" s="1163" t="n">
        <v>545</v>
      </c>
      <c r="H28" s="1163" t="n">
        <v>0</v>
      </c>
      <c r="I28" s="1163" t="n">
        <v>0</v>
      </c>
      <c r="J28" s="1352" t="n">
        <v>2012</v>
      </c>
    </row>
    <row r="29" s="714" customFormat="true" ht="23.25" hidden="false" customHeight="true" outlineLevel="0" collapsed="false">
      <c r="A29" s="1356" t="n">
        <v>2013</v>
      </c>
      <c r="B29" s="1163" t="n">
        <v>459</v>
      </c>
      <c r="C29" s="1163" t="n">
        <v>1221</v>
      </c>
      <c r="D29" s="1163" t="n">
        <v>274</v>
      </c>
      <c r="E29" s="1163" t="n">
        <v>733</v>
      </c>
      <c r="F29" s="1163" t="n">
        <v>185</v>
      </c>
      <c r="G29" s="1163" t="n">
        <v>488</v>
      </c>
      <c r="H29" s="1163" t="n">
        <v>0</v>
      </c>
      <c r="I29" s="1163" t="n">
        <v>0</v>
      </c>
      <c r="J29" s="1352" t="n">
        <v>2013</v>
      </c>
    </row>
    <row r="30" s="722" customFormat="true" ht="23.25" hidden="false" customHeight="true" outlineLevel="0" collapsed="false">
      <c r="A30" s="1364" t="n">
        <v>2014</v>
      </c>
      <c r="B30" s="1609" t="n">
        <f aca="false">SUM(B31:B46)</f>
        <v>318</v>
      </c>
      <c r="C30" s="1609" t="n">
        <f aca="false">SUM(C31:C46)</f>
        <v>825</v>
      </c>
      <c r="D30" s="1609" t="n">
        <f aca="false">SUM(D31:D46)</f>
        <v>240</v>
      </c>
      <c r="E30" s="1609" t="n">
        <f aca="false">SUM(E31:E46)</f>
        <v>624</v>
      </c>
      <c r="F30" s="1609" t="n">
        <f aca="false">SUM(F31:F46)</f>
        <v>78</v>
      </c>
      <c r="G30" s="1609" t="n">
        <f aca="false">SUM(G31:G46)</f>
        <v>201</v>
      </c>
      <c r="H30" s="1609" t="n">
        <f aca="false">SUM(H31:H46)</f>
        <v>0</v>
      </c>
      <c r="I30" s="1609" t="n">
        <f aca="false">SUM(I31:I46)</f>
        <v>0</v>
      </c>
      <c r="J30" s="1366" t="n">
        <v>2014</v>
      </c>
    </row>
    <row r="31" s="1573" customFormat="true" ht="23.1" hidden="false" customHeight="true" outlineLevel="0" collapsed="false">
      <c r="A31" s="651" t="s">
        <v>47</v>
      </c>
      <c r="B31" s="1163" t="n">
        <f aca="false">SUM(D31,F31,H31)</f>
        <v>20</v>
      </c>
      <c r="C31" s="1163" t="n">
        <f aca="false">SUM(E31,G31,I31)</f>
        <v>52</v>
      </c>
      <c r="D31" s="133" t="n">
        <v>15</v>
      </c>
      <c r="E31" s="133" t="n">
        <v>35</v>
      </c>
      <c r="F31" s="1620" t="n">
        <v>5</v>
      </c>
      <c r="G31" s="1620" t="n">
        <v>17</v>
      </c>
      <c r="H31" s="133" t="n">
        <v>0</v>
      </c>
      <c r="I31" s="133" t="n">
        <v>0</v>
      </c>
      <c r="J31" s="127" t="s">
        <v>48</v>
      </c>
    </row>
    <row r="32" s="1573" customFormat="true" ht="23.1" hidden="false" customHeight="true" outlineLevel="0" collapsed="false">
      <c r="A32" s="651" t="s">
        <v>49</v>
      </c>
      <c r="B32" s="1163" t="n">
        <f aca="false">SUM(D32,F32,H32)</f>
        <v>3</v>
      </c>
      <c r="C32" s="1163" t="n">
        <f aca="false">SUM(E32,G32,I32)</f>
        <v>9</v>
      </c>
      <c r="D32" s="133" t="n">
        <v>3</v>
      </c>
      <c r="E32" s="133" t="n">
        <v>9</v>
      </c>
      <c r="F32" s="1620" t="n">
        <v>0</v>
      </c>
      <c r="G32" s="1620" t="n">
        <v>0</v>
      </c>
      <c r="H32" s="133" t="n">
        <v>0</v>
      </c>
      <c r="I32" s="133" t="n">
        <v>0</v>
      </c>
      <c r="J32" s="129" t="s">
        <v>50</v>
      </c>
    </row>
    <row r="33" s="1573" customFormat="true" ht="23.1" hidden="false" customHeight="true" outlineLevel="0" collapsed="false">
      <c r="A33" s="651" t="s">
        <v>51</v>
      </c>
      <c r="B33" s="1163" t="n">
        <f aca="false">SUM(D33,F33,H33)</f>
        <v>10</v>
      </c>
      <c r="C33" s="1163" t="n">
        <f aca="false">SUM(E33,G33,I33)</f>
        <v>24</v>
      </c>
      <c r="D33" s="133" t="n">
        <v>9</v>
      </c>
      <c r="E33" s="133" t="n">
        <v>22</v>
      </c>
      <c r="F33" s="1620" t="n">
        <v>1</v>
      </c>
      <c r="G33" s="1620" t="n">
        <v>2</v>
      </c>
      <c r="H33" s="133" t="n">
        <v>0</v>
      </c>
      <c r="I33" s="133" t="n">
        <v>0</v>
      </c>
      <c r="J33" s="129" t="s">
        <v>52</v>
      </c>
    </row>
    <row r="34" s="1573" customFormat="true" ht="23.1" hidden="false" customHeight="true" outlineLevel="0" collapsed="false">
      <c r="A34" s="651" t="s">
        <v>53</v>
      </c>
      <c r="B34" s="1163" t="n">
        <f aca="false">SUM(D34,F34,H34)</f>
        <v>5</v>
      </c>
      <c r="C34" s="1163" t="n">
        <f aca="false">SUM(E34,G34,I34)</f>
        <v>12</v>
      </c>
      <c r="D34" s="133" t="n">
        <v>2</v>
      </c>
      <c r="E34" s="133" t="n">
        <v>5</v>
      </c>
      <c r="F34" s="1620" t="n">
        <v>3</v>
      </c>
      <c r="G34" s="1620" t="n">
        <v>7</v>
      </c>
      <c r="H34" s="133" t="n">
        <v>0</v>
      </c>
      <c r="I34" s="133" t="n">
        <v>0</v>
      </c>
      <c r="J34" s="129" t="s">
        <v>54</v>
      </c>
    </row>
    <row r="35" s="1573" customFormat="true" ht="23.1" hidden="false" customHeight="true" outlineLevel="0" collapsed="false">
      <c r="A35" s="651" t="s">
        <v>55</v>
      </c>
      <c r="B35" s="1163" t="n">
        <f aca="false">SUM(D35,F35,H35)</f>
        <v>4</v>
      </c>
      <c r="C35" s="1163" t="n">
        <f aca="false">SUM(E35,G35,I35)</f>
        <v>11</v>
      </c>
      <c r="D35" s="133" t="n">
        <v>2</v>
      </c>
      <c r="E35" s="133" t="n">
        <v>5</v>
      </c>
      <c r="F35" s="1620" t="n">
        <v>2</v>
      </c>
      <c r="G35" s="1620" t="n">
        <v>6</v>
      </c>
      <c r="H35" s="133" t="n">
        <v>0</v>
      </c>
      <c r="I35" s="133" t="n">
        <v>0</v>
      </c>
      <c r="J35" s="129" t="s">
        <v>56</v>
      </c>
    </row>
    <row r="36" s="1573" customFormat="true" ht="23.1" hidden="false" customHeight="true" outlineLevel="0" collapsed="false">
      <c r="A36" s="651" t="s">
        <v>57</v>
      </c>
      <c r="B36" s="1163" t="n">
        <f aca="false">SUM(D36,F36,H36)</f>
        <v>7</v>
      </c>
      <c r="C36" s="1163" t="n">
        <f aca="false">SUM(E36,G36,I36)</f>
        <v>23</v>
      </c>
      <c r="D36" s="133" t="n">
        <v>4</v>
      </c>
      <c r="E36" s="133" t="n">
        <v>14</v>
      </c>
      <c r="F36" s="1620" t="n">
        <v>3</v>
      </c>
      <c r="G36" s="1620" t="n">
        <v>9</v>
      </c>
      <c r="H36" s="133" t="n">
        <v>0</v>
      </c>
      <c r="I36" s="133" t="n">
        <v>0</v>
      </c>
      <c r="J36" s="129" t="s">
        <v>58</v>
      </c>
    </row>
    <row r="37" s="1573" customFormat="true" ht="23.1" hidden="false" customHeight="true" outlineLevel="0" collapsed="false">
      <c r="A37" s="651" t="s">
        <v>59</v>
      </c>
      <c r="B37" s="1163" t="n">
        <f aca="false">SUM(D37,F37,H37)</f>
        <v>6</v>
      </c>
      <c r="C37" s="1163" t="n">
        <f aca="false">SUM(E37,G37,I37)</f>
        <v>13</v>
      </c>
      <c r="D37" s="133" t="n">
        <v>3</v>
      </c>
      <c r="E37" s="133" t="n">
        <v>6</v>
      </c>
      <c r="F37" s="1620" t="n">
        <v>3</v>
      </c>
      <c r="G37" s="1620" t="n">
        <v>7</v>
      </c>
      <c r="H37" s="133" t="n">
        <v>0</v>
      </c>
      <c r="I37" s="133" t="n">
        <v>0</v>
      </c>
      <c r="J37" s="129" t="s">
        <v>60</v>
      </c>
    </row>
    <row r="38" s="1573" customFormat="true" ht="23.1" hidden="false" customHeight="true" outlineLevel="0" collapsed="false">
      <c r="A38" s="651" t="s">
        <v>61</v>
      </c>
      <c r="B38" s="1163" t="n">
        <f aca="false">SUM(D38,F38,H38)</f>
        <v>5</v>
      </c>
      <c r="C38" s="1163" t="n">
        <f aca="false">SUM(E38,G38,I38)</f>
        <v>15</v>
      </c>
      <c r="D38" s="133" t="n">
        <v>3</v>
      </c>
      <c r="E38" s="133" t="n">
        <v>9</v>
      </c>
      <c r="F38" s="1620" t="n">
        <v>2</v>
      </c>
      <c r="G38" s="1620" t="n">
        <v>6</v>
      </c>
      <c r="H38" s="133" t="n">
        <v>0</v>
      </c>
      <c r="I38" s="133" t="n">
        <v>0</v>
      </c>
      <c r="J38" s="129" t="s">
        <v>62</v>
      </c>
    </row>
    <row r="39" s="1573" customFormat="true" ht="23.1" hidden="false" customHeight="true" outlineLevel="0" collapsed="false">
      <c r="A39" s="651" t="s">
        <v>63</v>
      </c>
      <c r="B39" s="1163" t="n">
        <f aca="false">SUM(D39,F39,H39)</f>
        <v>5</v>
      </c>
      <c r="C39" s="1163" t="n">
        <f aca="false">SUM(E39,G39,I39)</f>
        <v>14</v>
      </c>
      <c r="D39" s="133" t="n">
        <v>4</v>
      </c>
      <c r="E39" s="133" t="n">
        <v>11</v>
      </c>
      <c r="F39" s="1620" t="n">
        <v>1</v>
      </c>
      <c r="G39" s="1620" t="n">
        <v>3</v>
      </c>
      <c r="H39" s="133" t="n">
        <v>0</v>
      </c>
      <c r="I39" s="133" t="n">
        <v>0</v>
      </c>
      <c r="J39" s="129" t="s">
        <v>64</v>
      </c>
    </row>
    <row r="40" s="1573" customFormat="true" ht="23.1" hidden="false" customHeight="true" outlineLevel="0" collapsed="false">
      <c r="A40" s="651" t="s">
        <v>65</v>
      </c>
      <c r="B40" s="1163" t="n">
        <f aca="false">SUM(D40,F40,H40)</f>
        <v>1</v>
      </c>
      <c r="C40" s="1163" t="n">
        <f aca="false">SUM(E40,G40,I40)</f>
        <v>4</v>
      </c>
      <c r="D40" s="133" t="n">
        <v>1</v>
      </c>
      <c r="E40" s="133" t="n">
        <v>4</v>
      </c>
      <c r="F40" s="1620" t="n">
        <v>0</v>
      </c>
      <c r="G40" s="1620" t="n">
        <v>0</v>
      </c>
      <c r="H40" s="133" t="n">
        <v>0</v>
      </c>
      <c r="I40" s="133" t="n">
        <v>0</v>
      </c>
      <c r="J40" s="129" t="s">
        <v>66</v>
      </c>
    </row>
    <row r="41" s="1573" customFormat="true" ht="23.1" hidden="false" customHeight="true" outlineLevel="0" collapsed="false">
      <c r="A41" s="651" t="s">
        <v>67</v>
      </c>
      <c r="B41" s="1163" t="n">
        <f aca="false">SUM(D41,F41,H41)</f>
        <v>16</v>
      </c>
      <c r="C41" s="1163" t="n">
        <f aca="false">SUM(E41,G41,I41)</f>
        <v>43</v>
      </c>
      <c r="D41" s="133" t="n">
        <v>11</v>
      </c>
      <c r="E41" s="133" t="n">
        <v>28</v>
      </c>
      <c r="F41" s="1620" t="n">
        <v>5</v>
      </c>
      <c r="G41" s="1620" t="n">
        <v>15</v>
      </c>
      <c r="H41" s="133" t="n">
        <v>0</v>
      </c>
      <c r="I41" s="133" t="n">
        <v>0</v>
      </c>
      <c r="J41" s="129" t="s">
        <v>68</v>
      </c>
    </row>
    <row r="42" s="1573" customFormat="true" ht="23.1" hidden="false" customHeight="true" outlineLevel="0" collapsed="false">
      <c r="A42" s="651" t="s">
        <v>124</v>
      </c>
      <c r="B42" s="1163" t="n">
        <f aca="false">SUM(D42,F42,H42)</f>
        <v>65</v>
      </c>
      <c r="C42" s="1163" t="n">
        <f aca="false">SUM(E42,G42,I42)</f>
        <v>185</v>
      </c>
      <c r="D42" s="133" t="n">
        <v>50</v>
      </c>
      <c r="E42" s="133" t="n">
        <v>147</v>
      </c>
      <c r="F42" s="1620" t="n">
        <v>15</v>
      </c>
      <c r="G42" s="1620" t="n">
        <v>38</v>
      </c>
      <c r="H42" s="133" t="n">
        <v>0</v>
      </c>
      <c r="I42" s="133" t="n">
        <v>0</v>
      </c>
      <c r="J42" s="129" t="s">
        <v>70</v>
      </c>
    </row>
    <row r="43" s="1573" customFormat="true" ht="23.1" hidden="false" customHeight="true" outlineLevel="0" collapsed="false">
      <c r="A43" s="651" t="s">
        <v>125</v>
      </c>
      <c r="B43" s="1163" t="n">
        <f aca="false">SUM(D43,F43,H43)</f>
        <v>14</v>
      </c>
      <c r="C43" s="1163" t="n">
        <f aca="false">SUM(E43,G43,I43)</f>
        <v>35</v>
      </c>
      <c r="D43" s="133" t="n">
        <v>11</v>
      </c>
      <c r="E43" s="133" t="n">
        <v>27</v>
      </c>
      <c r="F43" s="1620" t="n">
        <v>3</v>
      </c>
      <c r="G43" s="1620" t="n">
        <v>8</v>
      </c>
      <c r="H43" s="133" t="n">
        <v>0</v>
      </c>
      <c r="I43" s="133" t="n">
        <v>0</v>
      </c>
      <c r="J43" s="129" t="s">
        <v>72</v>
      </c>
    </row>
    <row r="44" s="1573" customFormat="true" ht="23.1" hidden="false" customHeight="true" outlineLevel="0" collapsed="false">
      <c r="A44" s="651" t="s">
        <v>126</v>
      </c>
      <c r="B44" s="1163" t="n">
        <f aca="false">SUM(D44,F44,H44)</f>
        <v>68</v>
      </c>
      <c r="C44" s="1163" t="n">
        <f aca="false">SUM(E44,G44,I44)</f>
        <v>167</v>
      </c>
      <c r="D44" s="133" t="n">
        <v>57</v>
      </c>
      <c r="E44" s="133" t="n">
        <v>143</v>
      </c>
      <c r="F44" s="1620" t="n">
        <v>11</v>
      </c>
      <c r="G44" s="1620" t="n">
        <v>24</v>
      </c>
      <c r="H44" s="133" t="n">
        <v>0</v>
      </c>
      <c r="I44" s="133" t="n">
        <v>0</v>
      </c>
      <c r="J44" s="129" t="s">
        <v>74</v>
      </c>
    </row>
    <row r="45" s="1573" customFormat="true" ht="23.1" hidden="false" customHeight="true" outlineLevel="0" collapsed="false">
      <c r="A45" s="651" t="s">
        <v>127</v>
      </c>
      <c r="B45" s="1163" t="n">
        <f aca="false">SUM(D45,F45,H45)</f>
        <v>59</v>
      </c>
      <c r="C45" s="1163" t="n">
        <f aca="false">SUM(E45,G45,I45)</f>
        <v>140</v>
      </c>
      <c r="D45" s="133" t="n">
        <v>37</v>
      </c>
      <c r="E45" s="133" t="n">
        <v>88</v>
      </c>
      <c r="F45" s="1620" t="n">
        <v>22</v>
      </c>
      <c r="G45" s="1620" t="n">
        <v>52</v>
      </c>
      <c r="H45" s="133" t="n">
        <v>0</v>
      </c>
      <c r="I45" s="133" t="n">
        <v>0</v>
      </c>
      <c r="J45" s="129" t="s">
        <v>76</v>
      </c>
    </row>
    <row r="46" s="1573" customFormat="true" ht="23.1" hidden="false" customHeight="true" outlineLevel="0" collapsed="false">
      <c r="A46" s="651" t="s">
        <v>128</v>
      </c>
      <c r="B46" s="1163" t="n">
        <f aca="false">SUM(D46,F46,H46)</f>
        <v>30</v>
      </c>
      <c r="C46" s="1163" t="n">
        <f aca="false">SUM(E46,G46,I46)</f>
        <v>78</v>
      </c>
      <c r="D46" s="133" t="n">
        <v>28</v>
      </c>
      <c r="E46" s="133" t="n">
        <v>71</v>
      </c>
      <c r="F46" s="1620" t="n">
        <v>2</v>
      </c>
      <c r="G46" s="1620" t="n">
        <v>7</v>
      </c>
      <c r="H46" s="133" t="n">
        <v>0</v>
      </c>
      <c r="I46" s="133" t="n">
        <v>0</v>
      </c>
      <c r="J46" s="129" t="s">
        <v>78</v>
      </c>
    </row>
    <row r="47" s="714" customFormat="true" ht="4.5" hidden="false" customHeight="true" outlineLevel="0" collapsed="false">
      <c r="A47" s="1611"/>
      <c r="B47" s="1612"/>
      <c r="C47" s="1612"/>
      <c r="D47" s="1612"/>
      <c r="E47" s="1612"/>
      <c r="F47" s="1612"/>
      <c r="G47" s="1612"/>
      <c r="H47" s="1612"/>
      <c r="I47" s="1613"/>
      <c r="J47" s="1375"/>
    </row>
    <row r="48" s="714" customFormat="true" ht="3" hidden="false" customHeight="true" outlineLevel="0" collapsed="false">
      <c r="B48" s="1353"/>
      <c r="C48" s="1353"/>
      <c r="D48" s="1353"/>
      <c r="E48" s="1353"/>
      <c r="F48" s="1353"/>
      <c r="G48" s="1353"/>
      <c r="H48" s="1353"/>
      <c r="I48" s="1353"/>
      <c r="J48" s="724"/>
    </row>
    <row r="49" s="1616" customFormat="true" ht="15.75" hidden="false" customHeight="true" outlineLevel="0" collapsed="false">
      <c r="A49" s="1432" t="s">
        <v>1444</v>
      </c>
      <c r="B49" s="1433"/>
      <c r="C49" s="1433"/>
      <c r="D49" s="1433"/>
      <c r="E49" s="1433"/>
      <c r="F49" s="98" t="s">
        <v>1445</v>
      </c>
      <c r="G49" s="1615"/>
      <c r="H49" s="1433"/>
      <c r="J49" s="1614"/>
    </row>
    <row r="50" s="714" customFormat="true" ht="12.95" hidden="false" customHeight="true" outlineLevel="0" collapsed="false">
      <c r="A50" s="713"/>
      <c r="B50" s="1544"/>
      <c r="C50" s="1544"/>
      <c r="D50" s="1544"/>
      <c r="E50" s="1544"/>
      <c r="F50" s="1544"/>
      <c r="G50" s="1544"/>
      <c r="H50" s="1544"/>
      <c r="I50" s="1544"/>
      <c r="J50" s="716"/>
    </row>
  </sheetData>
  <mergeCells count="12">
    <mergeCell ref="A3:E3"/>
    <mergeCell ref="F3:J3"/>
    <mergeCell ref="A6:A7"/>
    <mergeCell ref="B6:C7"/>
    <mergeCell ref="D6:E6"/>
    <mergeCell ref="F6:G6"/>
    <mergeCell ref="H6:I6"/>
    <mergeCell ref="J6:J9"/>
    <mergeCell ref="D7:E7"/>
    <mergeCell ref="F7:G7"/>
    <mergeCell ref="H7:I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Z1" activeCellId="0" sqref="Z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621" width="5.77"/>
    <col collapsed="false" customWidth="true" hidden="false" outlineLevel="0" max="2" min="2" style="1622" width="5.44"/>
    <col collapsed="false" customWidth="true" hidden="false" outlineLevel="0" max="4" min="3" style="1622" width="5.33"/>
    <col collapsed="false" customWidth="true" hidden="false" outlineLevel="0" max="25" min="5" style="1622" width="4.99"/>
    <col collapsed="false" customWidth="true" hidden="false" outlineLevel="0" max="26" min="26" style="1623" width="6.55"/>
    <col collapsed="false" customWidth="true" hidden="false" outlineLevel="0" max="29" min="27" style="1624" width="0.66"/>
    <col collapsed="false" customWidth="false" hidden="false" outlineLevel="0" max="257" min="30" style="1624" width="8.88"/>
  </cols>
  <sheetData>
    <row r="1" s="1409" customFormat="true" ht="12" hidden="false" customHeight="false" outlineLevel="0" collapsed="false">
      <c r="A1" s="95" t="s">
        <v>87</v>
      </c>
      <c r="B1" s="1408"/>
      <c r="C1" s="1408"/>
      <c r="D1" s="1408"/>
      <c r="E1" s="1408"/>
      <c r="F1" s="1408"/>
      <c r="G1" s="1408"/>
      <c r="H1" s="1408"/>
      <c r="I1" s="1408"/>
      <c r="J1" s="1408"/>
      <c r="K1" s="1408"/>
      <c r="L1" s="1408"/>
      <c r="M1" s="1408"/>
      <c r="N1" s="1408"/>
      <c r="O1" s="1408"/>
      <c r="P1" s="1408"/>
      <c r="Q1" s="1408"/>
      <c r="R1" s="1408"/>
      <c r="S1" s="1408"/>
      <c r="T1" s="1408"/>
      <c r="U1" s="1408"/>
      <c r="V1" s="1408"/>
      <c r="W1" s="1408"/>
      <c r="X1" s="1408"/>
      <c r="Y1" s="1408"/>
      <c r="Z1" s="1625" t="s">
        <v>977</v>
      </c>
    </row>
    <row r="2" s="1409" customFormat="true" ht="12" hidden="false" customHeight="false" outlineLevel="0" collapsed="false">
      <c r="A2" s="1410"/>
      <c r="B2" s="1408"/>
      <c r="C2" s="1408"/>
      <c r="D2" s="1408"/>
      <c r="E2" s="1408"/>
      <c r="F2" s="1408"/>
      <c r="G2" s="1408"/>
      <c r="H2" s="1408"/>
      <c r="I2" s="1408"/>
      <c r="J2" s="1408"/>
      <c r="K2" s="1408"/>
      <c r="L2" s="1408"/>
      <c r="M2" s="1408"/>
      <c r="N2" s="1408"/>
      <c r="O2" s="1408"/>
      <c r="P2" s="1408"/>
      <c r="Q2" s="1408"/>
      <c r="R2" s="1408"/>
      <c r="S2" s="1408"/>
      <c r="T2" s="1408"/>
      <c r="U2" s="1408"/>
      <c r="V2" s="1408"/>
      <c r="W2" s="1408"/>
      <c r="X2" s="1408"/>
      <c r="Y2" s="1408"/>
      <c r="Z2" s="1625"/>
    </row>
    <row r="3" s="1627" customFormat="true" ht="23.25" hidden="false" customHeight="false" outlineLevel="0" collapsed="false">
      <c r="A3" s="1626" t="s">
        <v>1446</v>
      </c>
      <c r="B3" s="1626"/>
      <c r="C3" s="1626"/>
      <c r="D3" s="1626"/>
      <c r="E3" s="1626"/>
      <c r="F3" s="1626"/>
      <c r="G3" s="1626"/>
      <c r="H3" s="1626"/>
      <c r="I3" s="1626"/>
      <c r="J3" s="1626"/>
      <c r="K3" s="1626"/>
      <c r="L3" s="1626"/>
      <c r="M3" s="1626"/>
      <c r="N3" s="1626" t="s">
        <v>1447</v>
      </c>
      <c r="O3" s="1626"/>
      <c r="P3" s="1626"/>
      <c r="Q3" s="1626"/>
      <c r="R3" s="1626"/>
      <c r="S3" s="1626"/>
      <c r="T3" s="1626"/>
      <c r="U3" s="1626"/>
      <c r="V3" s="1626"/>
      <c r="W3" s="1626"/>
      <c r="X3" s="1626"/>
      <c r="Y3" s="1626"/>
      <c r="Z3" s="1626"/>
    </row>
    <row r="4" s="1631" customFormat="true" ht="12" hidden="false" customHeight="false" outlineLevel="0" collapsed="false">
      <c r="A4" s="1628"/>
      <c r="B4" s="1629"/>
      <c r="C4" s="1629"/>
      <c r="D4" s="1629"/>
      <c r="E4" s="1629"/>
      <c r="F4" s="1629"/>
      <c r="G4" s="1629"/>
      <c r="H4" s="1629"/>
      <c r="I4" s="1629"/>
      <c r="J4" s="1629"/>
      <c r="K4" s="1629"/>
      <c r="L4" s="1629"/>
      <c r="M4" s="1629"/>
      <c r="N4" s="1629"/>
      <c r="O4" s="1629"/>
      <c r="P4" s="1629"/>
      <c r="Q4" s="1630"/>
      <c r="R4" s="1629"/>
      <c r="S4" s="1629"/>
      <c r="T4" s="1630"/>
      <c r="U4" s="1629"/>
      <c r="V4" s="1629"/>
      <c r="W4" s="1629"/>
      <c r="X4" s="1629"/>
      <c r="Y4" s="1630"/>
      <c r="Z4" s="1630"/>
    </row>
    <row r="5" s="1409" customFormat="true" ht="12.75" hidden="false" customHeight="false" outlineLevel="0" collapsed="false">
      <c r="A5" s="1632" t="s">
        <v>90</v>
      </c>
      <c r="B5" s="1633"/>
      <c r="C5" s="1633"/>
      <c r="D5" s="1633"/>
      <c r="E5" s="1633"/>
      <c r="F5" s="1633"/>
      <c r="G5" s="1633"/>
      <c r="H5" s="1633"/>
      <c r="I5" s="1633"/>
      <c r="J5" s="1633"/>
      <c r="K5" s="1633"/>
      <c r="L5" s="1633"/>
      <c r="M5" s="1633"/>
      <c r="N5" s="1633"/>
      <c r="O5" s="1633"/>
      <c r="P5" s="1633"/>
      <c r="Q5" s="1633"/>
      <c r="R5" s="1633"/>
      <c r="S5" s="1633"/>
      <c r="T5" s="1633"/>
      <c r="U5" s="1633"/>
      <c r="V5" s="1633"/>
      <c r="W5" s="1633"/>
      <c r="X5" s="1633"/>
      <c r="Y5" s="1633"/>
      <c r="Z5" s="1634" t="s">
        <v>91</v>
      </c>
    </row>
    <row r="6" s="1409" customFormat="true" ht="15.75" hidden="false" customHeight="true" outlineLevel="0" collapsed="false">
      <c r="A6" s="1635" t="s">
        <v>698</v>
      </c>
      <c r="B6" s="1636" t="s">
        <v>1448</v>
      </c>
      <c r="C6" s="1636"/>
      <c r="D6" s="1636"/>
      <c r="E6" s="1637" t="s">
        <v>1449</v>
      </c>
      <c r="F6" s="1637"/>
      <c r="G6" s="1637"/>
      <c r="H6" s="1637"/>
      <c r="I6" s="1637"/>
      <c r="J6" s="1637"/>
      <c r="K6" s="1637"/>
      <c r="L6" s="1637"/>
      <c r="M6" s="1637"/>
      <c r="N6" s="1638" t="s">
        <v>1449</v>
      </c>
      <c r="O6" s="1638"/>
      <c r="P6" s="1638"/>
      <c r="Q6" s="1638"/>
      <c r="R6" s="1638"/>
      <c r="S6" s="1638"/>
      <c r="T6" s="1638"/>
      <c r="U6" s="1638"/>
      <c r="V6" s="1638"/>
      <c r="W6" s="1638"/>
      <c r="X6" s="1638"/>
      <c r="Y6" s="1638"/>
      <c r="Z6" s="1639" t="s">
        <v>138</v>
      </c>
    </row>
    <row r="7" s="1409" customFormat="true" ht="15" hidden="false" customHeight="true" outlineLevel="0" collapsed="false">
      <c r="A7" s="1635"/>
      <c r="B7" s="1636"/>
      <c r="C7" s="1636"/>
      <c r="D7" s="1636"/>
      <c r="E7" s="1637"/>
      <c r="F7" s="1637"/>
      <c r="G7" s="1637"/>
      <c r="H7" s="1637"/>
      <c r="I7" s="1637"/>
      <c r="J7" s="1637"/>
      <c r="K7" s="1637"/>
      <c r="L7" s="1637"/>
      <c r="M7" s="1637"/>
      <c r="N7" s="1638"/>
      <c r="O7" s="1638"/>
      <c r="P7" s="1638"/>
      <c r="Q7" s="1638"/>
      <c r="R7" s="1638"/>
      <c r="S7" s="1638"/>
      <c r="T7" s="1638"/>
      <c r="U7" s="1638"/>
      <c r="V7" s="1638"/>
      <c r="W7" s="1638"/>
      <c r="X7" s="1638"/>
      <c r="Y7" s="1638"/>
      <c r="Z7" s="1639"/>
    </row>
    <row r="8" s="1409" customFormat="true" ht="15" hidden="false" customHeight="true" outlineLevel="0" collapsed="false">
      <c r="A8" s="1635"/>
      <c r="B8" s="1640" t="s">
        <v>226</v>
      </c>
      <c r="C8" s="1640" t="s">
        <v>104</v>
      </c>
      <c r="D8" s="1641" t="s">
        <v>105</v>
      </c>
      <c r="E8" s="1642" t="s">
        <v>1450</v>
      </c>
      <c r="F8" s="1642"/>
      <c r="G8" s="1642"/>
      <c r="H8" s="1642" t="s">
        <v>1451</v>
      </c>
      <c r="I8" s="1642"/>
      <c r="J8" s="1642"/>
      <c r="K8" s="1642" t="s">
        <v>1452</v>
      </c>
      <c r="L8" s="1642"/>
      <c r="M8" s="1642"/>
      <c r="N8" s="1642" t="s">
        <v>1453</v>
      </c>
      <c r="O8" s="1642"/>
      <c r="P8" s="1642"/>
      <c r="Q8" s="1643" t="s">
        <v>1454</v>
      </c>
      <c r="R8" s="1643"/>
      <c r="S8" s="1643"/>
      <c r="T8" s="1642" t="s">
        <v>1455</v>
      </c>
      <c r="U8" s="1642"/>
      <c r="V8" s="1642"/>
      <c r="W8" s="1642" t="s">
        <v>1456</v>
      </c>
      <c r="X8" s="1642"/>
      <c r="Y8" s="1642"/>
      <c r="Z8" s="1639"/>
    </row>
    <row r="9" s="1649" customFormat="true" ht="45" hidden="false" customHeight="true" outlineLevel="0" collapsed="false">
      <c r="A9" s="1635"/>
      <c r="B9" s="1644" t="s">
        <v>26</v>
      </c>
      <c r="C9" s="1644" t="s">
        <v>907</v>
      </c>
      <c r="D9" s="1645" t="s">
        <v>1457</v>
      </c>
      <c r="E9" s="1646" t="s">
        <v>1458</v>
      </c>
      <c r="F9" s="1647" t="s">
        <v>710</v>
      </c>
      <c r="G9" s="1647" t="s">
        <v>711</v>
      </c>
      <c r="H9" s="1644"/>
      <c r="I9" s="1647" t="s">
        <v>710</v>
      </c>
      <c r="J9" s="1647" t="s">
        <v>711</v>
      </c>
      <c r="K9" s="1644"/>
      <c r="L9" s="1647" t="s">
        <v>710</v>
      </c>
      <c r="M9" s="1647" t="s">
        <v>711</v>
      </c>
      <c r="N9" s="1644"/>
      <c r="O9" s="1647" t="s">
        <v>710</v>
      </c>
      <c r="P9" s="1647" t="s">
        <v>711</v>
      </c>
      <c r="Q9" s="1644"/>
      <c r="R9" s="1647" t="s">
        <v>710</v>
      </c>
      <c r="S9" s="1647" t="s">
        <v>711</v>
      </c>
      <c r="T9" s="1646"/>
      <c r="U9" s="1647" t="s">
        <v>710</v>
      </c>
      <c r="V9" s="1647" t="s">
        <v>711</v>
      </c>
      <c r="W9" s="1644" t="s">
        <v>1459</v>
      </c>
      <c r="X9" s="1647" t="s">
        <v>710</v>
      </c>
      <c r="Y9" s="1648" t="s">
        <v>711</v>
      </c>
      <c r="Z9" s="1639"/>
    </row>
    <row r="10" s="1658" customFormat="true" ht="26.25" hidden="false" customHeight="true" outlineLevel="0" collapsed="false">
      <c r="A10" s="1650" t="s">
        <v>927</v>
      </c>
      <c r="B10" s="1651" t="n">
        <f aca="false">SUM(C10:D10)</f>
        <v>19358</v>
      </c>
      <c r="C10" s="1651" t="n">
        <v>10769</v>
      </c>
      <c r="D10" s="1651" t="n">
        <v>8589</v>
      </c>
      <c r="E10" s="1652" t="n">
        <v>5220</v>
      </c>
      <c r="F10" s="1653" t="s">
        <v>122</v>
      </c>
      <c r="G10" s="1653" t="s">
        <v>122</v>
      </c>
      <c r="H10" s="1652" t="n">
        <v>800</v>
      </c>
      <c r="I10" s="1653" t="s">
        <v>122</v>
      </c>
      <c r="J10" s="1653" t="s">
        <v>122</v>
      </c>
      <c r="K10" s="1654" t="n">
        <v>1967</v>
      </c>
      <c r="L10" s="1653" t="s">
        <v>122</v>
      </c>
      <c r="M10" s="1653" t="s">
        <v>122</v>
      </c>
      <c r="N10" s="1654" t="n">
        <v>4740</v>
      </c>
      <c r="O10" s="1653" t="s">
        <v>122</v>
      </c>
      <c r="P10" s="1653" t="s">
        <v>122</v>
      </c>
      <c r="Q10" s="1651" t="n">
        <v>3029</v>
      </c>
      <c r="R10" s="1653" t="s">
        <v>122</v>
      </c>
      <c r="S10" s="1653" t="s">
        <v>122</v>
      </c>
      <c r="T10" s="1655" t="n">
        <v>3602</v>
      </c>
      <c r="U10" s="1653" t="s">
        <v>122</v>
      </c>
      <c r="V10" s="1653" t="s">
        <v>122</v>
      </c>
      <c r="W10" s="1655" t="n">
        <v>3602</v>
      </c>
      <c r="X10" s="1653" t="s">
        <v>122</v>
      </c>
      <c r="Y10" s="1656" t="s">
        <v>122</v>
      </c>
      <c r="Z10" s="1657" t="n">
        <v>2010</v>
      </c>
    </row>
    <row r="11" s="1658" customFormat="true" ht="26.25" hidden="false" customHeight="true" outlineLevel="0" collapsed="false">
      <c r="A11" s="1650" t="s">
        <v>928</v>
      </c>
      <c r="B11" s="1651" t="n">
        <f aca="false">SUM(C11:D11)</f>
        <v>21427</v>
      </c>
      <c r="C11" s="1651" t="n">
        <v>11632</v>
      </c>
      <c r="D11" s="1651" t="n">
        <v>9795</v>
      </c>
      <c r="E11" s="1652" t="n">
        <v>6052</v>
      </c>
      <c r="F11" s="1653" t="s">
        <v>122</v>
      </c>
      <c r="G11" s="1653" t="s">
        <v>122</v>
      </c>
      <c r="H11" s="1652" t="n">
        <v>885</v>
      </c>
      <c r="I11" s="1653" t="s">
        <v>122</v>
      </c>
      <c r="J11" s="1653" t="s">
        <v>122</v>
      </c>
      <c r="K11" s="1654" t="n">
        <v>2134</v>
      </c>
      <c r="L11" s="1653" t="s">
        <v>122</v>
      </c>
      <c r="M11" s="1653" t="s">
        <v>122</v>
      </c>
      <c r="N11" s="1654" t="n">
        <v>5049</v>
      </c>
      <c r="O11" s="1653" t="s">
        <v>122</v>
      </c>
      <c r="P11" s="1653" t="s">
        <v>122</v>
      </c>
      <c r="Q11" s="1651" t="n">
        <v>3262</v>
      </c>
      <c r="R11" s="1653" t="s">
        <v>122</v>
      </c>
      <c r="S11" s="1653" t="s">
        <v>122</v>
      </c>
      <c r="T11" s="1655" t="n">
        <v>4045</v>
      </c>
      <c r="U11" s="1653" t="s">
        <v>122</v>
      </c>
      <c r="V11" s="1653" t="s">
        <v>122</v>
      </c>
      <c r="W11" s="1655" t="n">
        <v>4045</v>
      </c>
      <c r="X11" s="1653" t="s">
        <v>122</v>
      </c>
      <c r="Y11" s="1656" t="s">
        <v>122</v>
      </c>
      <c r="Z11" s="1657" t="n">
        <v>2011</v>
      </c>
    </row>
    <row r="12" s="1658" customFormat="true" ht="26.25" hidden="false" customHeight="true" outlineLevel="0" collapsed="false">
      <c r="A12" s="1650" t="s">
        <v>929</v>
      </c>
      <c r="B12" s="1651" t="n">
        <f aca="false">SUM(C12:D12)</f>
        <v>22623</v>
      </c>
      <c r="C12" s="1651" t="n">
        <v>12228</v>
      </c>
      <c r="D12" s="1651" t="n">
        <v>10395</v>
      </c>
      <c r="E12" s="1652" t="n">
        <v>6228</v>
      </c>
      <c r="F12" s="1653" t="s">
        <v>122</v>
      </c>
      <c r="G12" s="1653" t="s">
        <v>122</v>
      </c>
      <c r="H12" s="1652" t="n">
        <v>1331</v>
      </c>
      <c r="I12" s="1653" t="s">
        <v>122</v>
      </c>
      <c r="J12" s="1653" t="s">
        <v>122</v>
      </c>
      <c r="K12" s="1654" t="n">
        <v>2157</v>
      </c>
      <c r="L12" s="1653" t="s">
        <v>122</v>
      </c>
      <c r="M12" s="1653" t="s">
        <v>122</v>
      </c>
      <c r="N12" s="1654" t="n">
        <v>5075</v>
      </c>
      <c r="O12" s="1653" t="s">
        <v>122</v>
      </c>
      <c r="P12" s="1653" t="s">
        <v>122</v>
      </c>
      <c r="Q12" s="1651" t="n">
        <v>3598</v>
      </c>
      <c r="R12" s="1653" t="s">
        <v>122</v>
      </c>
      <c r="S12" s="1653" t="s">
        <v>122</v>
      </c>
      <c r="T12" s="1655" t="n">
        <v>1914</v>
      </c>
      <c r="U12" s="1653" t="s">
        <v>122</v>
      </c>
      <c r="V12" s="1653" t="s">
        <v>122</v>
      </c>
      <c r="W12" s="1655" t="n">
        <v>2320</v>
      </c>
      <c r="X12" s="1653" t="s">
        <v>122</v>
      </c>
      <c r="Y12" s="1656" t="s">
        <v>122</v>
      </c>
      <c r="Z12" s="1657" t="n">
        <v>2012</v>
      </c>
    </row>
    <row r="13" s="1658" customFormat="true" ht="26.25" hidden="false" customHeight="true" outlineLevel="0" collapsed="false">
      <c r="A13" s="1650" t="s">
        <v>930</v>
      </c>
      <c r="B13" s="1651" t="n">
        <v>24346</v>
      </c>
      <c r="C13" s="1651" t="n">
        <v>12971</v>
      </c>
      <c r="D13" s="1651" t="n">
        <v>11375</v>
      </c>
      <c r="E13" s="1652" t="n">
        <v>6340</v>
      </c>
      <c r="F13" s="1653" t="s">
        <v>122</v>
      </c>
      <c r="G13" s="1653" t="s">
        <v>122</v>
      </c>
      <c r="H13" s="1652" t="n">
        <v>2255</v>
      </c>
      <c r="I13" s="1653" t="s">
        <v>122</v>
      </c>
      <c r="J13" s="1653" t="s">
        <v>122</v>
      </c>
      <c r="K13" s="1654" t="n">
        <v>2077</v>
      </c>
      <c r="L13" s="1653" t="s">
        <v>122</v>
      </c>
      <c r="M13" s="1653" t="s">
        <v>122</v>
      </c>
      <c r="N13" s="1654" t="n">
        <v>5248</v>
      </c>
      <c r="O13" s="1653" t="s">
        <v>122</v>
      </c>
      <c r="P13" s="1653" t="s">
        <v>122</v>
      </c>
      <c r="Q13" s="1651" t="n">
        <v>3927</v>
      </c>
      <c r="R13" s="1653" t="s">
        <v>122</v>
      </c>
      <c r="S13" s="1653" t="s">
        <v>122</v>
      </c>
      <c r="T13" s="1655" t="n">
        <v>1931</v>
      </c>
      <c r="U13" s="1653" t="s">
        <v>122</v>
      </c>
      <c r="V13" s="1653" t="s">
        <v>122</v>
      </c>
      <c r="W13" s="1655" t="n">
        <v>2568</v>
      </c>
      <c r="X13" s="1653" t="s">
        <v>122</v>
      </c>
      <c r="Y13" s="1656" t="s">
        <v>122</v>
      </c>
      <c r="Z13" s="1657" t="n">
        <v>2013</v>
      </c>
    </row>
    <row r="14" s="1666" customFormat="true" ht="26.25" hidden="false" customHeight="true" outlineLevel="0" collapsed="false">
      <c r="A14" s="1659" t="s">
        <v>931</v>
      </c>
      <c r="B14" s="1660" t="n">
        <v>26459</v>
      </c>
      <c r="C14" s="1660" t="n">
        <v>10692</v>
      </c>
      <c r="D14" s="1660" t="n">
        <v>15767</v>
      </c>
      <c r="E14" s="1661" t="n">
        <v>6098</v>
      </c>
      <c r="F14" s="1653" t="s">
        <v>122</v>
      </c>
      <c r="G14" s="1653" t="s">
        <v>122</v>
      </c>
      <c r="H14" s="1661" t="n">
        <v>3592</v>
      </c>
      <c r="I14" s="1653" t="s">
        <v>122</v>
      </c>
      <c r="J14" s="1653" t="s">
        <v>122</v>
      </c>
      <c r="K14" s="1662" t="n">
        <v>2113</v>
      </c>
      <c r="L14" s="1653" t="s">
        <v>122</v>
      </c>
      <c r="M14" s="1653" t="s">
        <v>122</v>
      </c>
      <c r="N14" s="1662" t="n">
        <v>5390</v>
      </c>
      <c r="O14" s="1653" t="s">
        <v>122</v>
      </c>
      <c r="P14" s="1653" t="s">
        <v>122</v>
      </c>
      <c r="Q14" s="1660" t="n">
        <v>4395</v>
      </c>
      <c r="R14" s="1653" t="s">
        <v>122</v>
      </c>
      <c r="S14" s="1653" t="s">
        <v>122</v>
      </c>
      <c r="T14" s="1663" t="n">
        <v>2087</v>
      </c>
      <c r="U14" s="1653" t="s">
        <v>122</v>
      </c>
      <c r="V14" s="1653" t="s">
        <v>122</v>
      </c>
      <c r="W14" s="1663" t="n">
        <v>2784</v>
      </c>
      <c r="X14" s="1653" t="s">
        <v>122</v>
      </c>
      <c r="Y14" s="1664" t="s">
        <v>122</v>
      </c>
      <c r="Z14" s="1665" t="n">
        <v>2014</v>
      </c>
    </row>
    <row r="15" s="1658" customFormat="true" ht="26.25" hidden="true" customHeight="true" outlineLevel="0" collapsed="false">
      <c r="A15" s="1650"/>
      <c r="B15" s="1667"/>
      <c r="C15" s="1667"/>
      <c r="D15" s="1667"/>
      <c r="E15" s="1668"/>
      <c r="F15" s="1250"/>
      <c r="G15" s="1250"/>
      <c r="H15" s="1668"/>
      <c r="I15" s="1250"/>
      <c r="J15" s="1250"/>
      <c r="K15" s="1668"/>
      <c r="L15" s="1250"/>
      <c r="M15" s="1250"/>
      <c r="N15" s="1668"/>
      <c r="O15" s="1250"/>
      <c r="P15" s="1250"/>
      <c r="Q15" s="1667"/>
      <c r="R15" s="1250"/>
      <c r="S15" s="1250"/>
      <c r="T15" s="1669"/>
      <c r="U15" s="1250"/>
      <c r="V15" s="1250"/>
      <c r="W15" s="1250"/>
      <c r="X15" s="1250"/>
      <c r="Y15" s="1669"/>
      <c r="Z15" s="1670"/>
    </row>
    <row r="16" s="1658" customFormat="true" ht="26.25" hidden="true" customHeight="true" outlineLevel="0" collapsed="false">
      <c r="A16" s="1650"/>
      <c r="B16" s="1667"/>
      <c r="C16" s="1667"/>
      <c r="D16" s="1667"/>
      <c r="E16" s="1668"/>
      <c r="F16" s="1250"/>
      <c r="G16" s="1250"/>
      <c r="H16" s="1668"/>
      <c r="I16" s="1250"/>
      <c r="J16" s="1250"/>
      <c r="K16" s="1668"/>
      <c r="L16" s="1250"/>
      <c r="M16" s="1250"/>
      <c r="N16" s="1668"/>
      <c r="O16" s="1250"/>
      <c r="P16" s="1250"/>
      <c r="Q16" s="1667"/>
      <c r="R16" s="1250"/>
      <c r="S16" s="1250"/>
      <c r="T16" s="1669"/>
      <c r="U16" s="1250"/>
      <c r="V16" s="1250"/>
      <c r="W16" s="1250"/>
      <c r="X16" s="1250"/>
      <c r="Y16" s="1669"/>
      <c r="Z16" s="1670"/>
    </row>
    <row r="17" s="1658" customFormat="true" ht="26.25" hidden="true" customHeight="true" outlineLevel="0" collapsed="false">
      <c r="A17" s="1650"/>
      <c r="B17" s="1667"/>
      <c r="C17" s="1667"/>
      <c r="D17" s="1667"/>
      <c r="E17" s="1668"/>
      <c r="F17" s="1250"/>
      <c r="G17" s="1250"/>
      <c r="H17" s="1668"/>
      <c r="I17" s="1250"/>
      <c r="J17" s="1250"/>
      <c r="K17" s="1668"/>
      <c r="L17" s="1250"/>
      <c r="M17" s="1250"/>
      <c r="N17" s="1668"/>
      <c r="O17" s="1250"/>
      <c r="P17" s="1250"/>
      <c r="Q17" s="1667"/>
      <c r="R17" s="1250"/>
      <c r="S17" s="1250"/>
      <c r="T17" s="1669"/>
      <c r="U17" s="1250"/>
      <c r="V17" s="1250"/>
      <c r="W17" s="1250"/>
      <c r="X17" s="1250"/>
      <c r="Y17" s="1669"/>
      <c r="Z17" s="1670"/>
    </row>
    <row r="18" s="1658" customFormat="true" ht="26.25" hidden="true" customHeight="true" outlineLevel="0" collapsed="false">
      <c r="A18" s="1650"/>
      <c r="B18" s="1667"/>
      <c r="C18" s="1667"/>
      <c r="D18" s="1667"/>
      <c r="E18" s="1667"/>
      <c r="F18" s="1250"/>
      <c r="G18" s="1250"/>
      <c r="H18" s="1668"/>
      <c r="I18" s="1250"/>
      <c r="J18" s="1250"/>
      <c r="K18" s="1668"/>
      <c r="L18" s="1250"/>
      <c r="M18" s="1250"/>
      <c r="N18" s="1668"/>
      <c r="O18" s="1250"/>
      <c r="P18" s="1250"/>
      <c r="Q18" s="1667"/>
      <c r="R18" s="1250"/>
      <c r="S18" s="1250"/>
      <c r="T18" s="1669"/>
      <c r="U18" s="1250"/>
      <c r="V18" s="1250"/>
      <c r="W18" s="1250"/>
      <c r="X18" s="1250"/>
      <c r="Y18" s="1669"/>
      <c r="Z18" s="1670"/>
    </row>
    <row r="19" s="1658" customFormat="true" ht="26.25" hidden="true" customHeight="true" outlineLevel="0" collapsed="false">
      <c r="A19" s="1650"/>
      <c r="B19" s="1667"/>
      <c r="C19" s="1667"/>
      <c r="D19" s="1667"/>
      <c r="E19" s="1668"/>
      <c r="F19" s="1250"/>
      <c r="G19" s="1250"/>
      <c r="H19" s="1668"/>
      <c r="I19" s="1250"/>
      <c r="J19" s="1250"/>
      <c r="K19" s="1668"/>
      <c r="L19" s="1250"/>
      <c r="M19" s="1250"/>
      <c r="N19" s="1668"/>
      <c r="O19" s="1250"/>
      <c r="P19" s="1250"/>
      <c r="Q19" s="1667"/>
      <c r="R19" s="1250"/>
      <c r="S19" s="1250"/>
      <c r="T19" s="1669"/>
      <c r="U19" s="1250"/>
      <c r="V19" s="1250"/>
      <c r="W19" s="1250"/>
      <c r="X19" s="1250"/>
      <c r="Y19" s="1669"/>
      <c r="Z19" s="1670"/>
    </row>
    <row r="20" s="1658" customFormat="true" ht="26.25" hidden="true" customHeight="true" outlineLevel="0" collapsed="false">
      <c r="A20" s="1650"/>
      <c r="B20" s="1667"/>
      <c r="C20" s="1667"/>
      <c r="D20" s="1667"/>
      <c r="E20" s="1668"/>
      <c r="F20" s="1250"/>
      <c r="G20" s="1250"/>
      <c r="H20" s="1668"/>
      <c r="I20" s="1250"/>
      <c r="J20" s="1250"/>
      <c r="K20" s="1668"/>
      <c r="L20" s="1250"/>
      <c r="M20" s="1250"/>
      <c r="N20" s="1668"/>
      <c r="O20" s="1250"/>
      <c r="P20" s="1250"/>
      <c r="Q20" s="1667"/>
      <c r="R20" s="1250"/>
      <c r="S20" s="1250"/>
      <c r="T20" s="1669"/>
      <c r="U20" s="1250"/>
      <c r="V20" s="1250"/>
      <c r="W20" s="1250"/>
      <c r="X20" s="1250"/>
      <c r="Y20" s="1669"/>
      <c r="Z20" s="1670"/>
    </row>
    <row r="21" s="1658" customFormat="true" ht="26.25" hidden="true" customHeight="true" outlineLevel="0" collapsed="false">
      <c r="A21" s="1650"/>
      <c r="B21" s="1667"/>
      <c r="C21" s="1667"/>
      <c r="D21" s="1667"/>
      <c r="E21" s="1668"/>
      <c r="F21" s="1250"/>
      <c r="G21" s="1250"/>
      <c r="H21" s="1668"/>
      <c r="I21" s="1250"/>
      <c r="J21" s="1250"/>
      <c r="K21" s="1668"/>
      <c r="L21" s="1250"/>
      <c r="M21" s="1250"/>
      <c r="N21" s="1668"/>
      <c r="O21" s="1250"/>
      <c r="P21" s="1250"/>
      <c r="Q21" s="1667"/>
      <c r="R21" s="1250"/>
      <c r="S21" s="1250"/>
      <c r="T21" s="1669"/>
      <c r="U21" s="1250"/>
      <c r="V21" s="1250"/>
      <c r="W21" s="1250"/>
      <c r="X21" s="1250"/>
      <c r="Y21" s="1669"/>
      <c r="Z21" s="1670"/>
    </row>
    <row r="22" s="1658" customFormat="true" ht="26.25" hidden="true" customHeight="true" outlineLevel="0" collapsed="false">
      <c r="A22" s="1650"/>
      <c r="B22" s="1667"/>
      <c r="C22" s="1667"/>
      <c r="D22" s="1667"/>
      <c r="E22" s="1668"/>
      <c r="F22" s="1250"/>
      <c r="G22" s="1250"/>
      <c r="H22" s="1668"/>
      <c r="I22" s="1250"/>
      <c r="J22" s="1250"/>
      <c r="K22" s="1668"/>
      <c r="L22" s="1250"/>
      <c r="M22" s="1250"/>
      <c r="N22" s="1668"/>
      <c r="O22" s="1250"/>
      <c r="P22" s="1250"/>
      <c r="Q22" s="1667"/>
      <c r="R22" s="1250"/>
      <c r="S22" s="1250"/>
      <c r="T22" s="1669"/>
      <c r="U22" s="1250"/>
      <c r="V22" s="1250"/>
      <c r="W22" s="1250"/>
      <c r="X22" s="1250"/>
      <c r="Y22" s="1669"/>
      <c r="Z22" s="1670"/>
    </row>
    <row r="23" s="1658" customFormat="true" ht="26.25" hidden="true" customHeight="true" outlineLevel="0" collapsed="false">
      <c r="A23" s="1650"/>
      <c r="B23" s="1667"/>
      <c r="C23" s="1667"/>
      <c r="D23" s="1667"/>
      <c r="E23" s="1668"/>
      <c r="F23" s="1250"/>
      <c r="G23" s="1250"/>
      <c r="H23" s="1668"/>
      <c r="I23" s="1250"/>
      <c r="J23" s="1250"/>
      <c r="K23" s="1668"/>
      <c r="L23" s="1250"/>
      <c r="M23" s="1250"/>
      <c r="N23" s="1668"/>
      <c r="O23" s="1250"/>
      <c r="P23" s="1250"/>
      <c r="Q23" s="1667"/>
      <c r="R23" s="1250"/>
      <c r="S23" s="1250"/>
      <c r="T23" s="1669"/>
      <c r="U23" s="1250"/>
      <c r="V23" s="1250"/>
      <c r="W23" s="1250"/>
      <c r="X23" s="1250"/>
      <c r="Y23" s="1669"/>
      <c r="Z23" s="1670"/>
    </row>
    <row r="24" s="1658" customFormat="true" ht="26.25" hidden="true" customHeight="true" outlineLevel="0" collapsed="false">
      <c r="A24" s="1650"/>
      <c r="B24" s="1667"/>
      <c r="C24" s="1667"/>
      <c r="D24" s="1667"/>
      <c r="E24" s="1668"/>
      <c r="F24" s="1250"/>
      <c r="G24" s="1250"/>
      <c r="H24" s="1668"/>
      <c r="I24" s="1250"/>
      <c r="J24" s="1250"/>
      <c r="K24" s="1668"/>
      <c r="L24" s="1250"/>
      <c r="M24" s="1250"/>
      <c r="N24" s="1668"/>
      <c r="O24" s="1250"/>
      <c r="P24" s="1250"/>
      <c r="Q24" s="1667"/>
      <c r="R24" s="1250"/>
      <c r="S24" s="1250"/>
      <c r="T24" s="1669"/>
      <c r="U24" s="1250"/>
      <c r="V24" s="1250"/>
      <c r="W24" s="1250"/>
      <c r="X24" s="1250"/>
      <c r="Y24" s="1669"/>
      <c r="Z24" s="1670"/>
    </row>
    <row r="25" s="1409" customFormat="true" ht="4.5" hidden="false" customHeight="true" outlineLevel="0" collapsed="false">
      <c r="A25" s="1671"/>
      <c r="B25" s="1672"/>
      <c r="C25" s="1673"/>
      <c r="D25" s="1673"/>
      <c r="E25" s="1673"/>
      <c r="F25" s="1673"/>
      <c r="G25" s="1673"/>
      <c r="H25" s="1673"/>
      <c r="I25" s="1673"/>
      <c r="J25" s="1673"/>
      <c r="K25" s="1673"/>
      <c r="L25" s="1673"/>
      <c r="M25" s="1673"/>
      <c r="N25" s="1673"/>
      <c r="O25" s="1673"/>
      <c r="P25" s="1673"/>
      <c r="Q25" s="1673"/>
      <c r="R25" s="1673"/>
      <c r="S25" s="1673"/>
      <c r="T25" s="1673"/>
      <c r="U25" s="1673"/>
      <c r="V25" s="1673"/>
      <c r="W25" s="1673"/>
      <c r="X25" s="1673"/>
      <c r="Y25" s="1674"/>
      <c r="Z25" s="1675"/>
    </row>
    <row r="26" s="1409" customFormat="true" ht="3" hidden="false" customHeight="true" outlineLevel="0" collapsed="false">
      <c r="B26" s="1633"/>
      <c r="C26" s="1633"/>
      <c r="D26" s="1633"/>
      <c r="E26" s="1633"/>
      <c r="F26" s="1633"/>
      <c r="G26" s="1633"/>
      <c r="H26" s="1633"/>
      <c r="I26" s="1633"/>
      <c r="J26" s="1633"/>
      <c r="K26" s="1633"/>
      <c r="L26" s="1633"/>
      <c r="M26" s="1633"/>
      <c r="N26" s="1633"/>
      <c r="O26" s="1633"/>
      <c r="P26" s="1633"/>
      <c r="Q26" s="1633"/>
      <c r="R26" s="1633"/>
      <c r="S26" s="1633"/>
      <c r="T26" s="1633"/>
      <c r="U26" s="1633"/>
      <c r="V26" s="1633"/>
      <c r="W26" s="1633"/>
      <c r="X26" s="1633"/>
      <c r="Y26" s="1633"/>
      <c r="Z26" s="1634"/>
    </row>
    <row r="27" s="1681" customFormat="true" ht="15.75" hidden="false" customHeight="true" outlineLevel="0" collapsed="false">
      <c r="A27" s="1676" t="s">
        <v>1460</v>
      </c>
      <c r="B27" s="1677"/>
      <c r="C27" s="1677"/>
      <c r="D27" s="1677"/>
      <c r="E27" s="1678"/>
      <c r="F27" s="1679"/>
      <c r="G27" s="1679"/>
      <c r="H27" s="1678"/>
      <c r="I27" s="1679"/>
      <c r="J27" s="1679"/>
      <c r="K27" s="1678"/>
      <c r="L27" s="1679"/>
      <c r="M27" s="1679"/>
      <c r="N27" s="1680" t="s">
        <v>1461</v>
      </c>
      <c r="O27" s="1679"/>
      <c r="P27" s="1679"/>
      <c r="Q27" s="1677"/>
      <c r="R27" s="1679"/>
      <c r="S27" s="1679"/>
      <c r="U27" s="1679"/>
      <c r="V27" s="1679"/>
      <c r="W27" s="1679"/>
      <c r="X27" s="1679"/>
      <c r="Z27" s="1682"/>
    </row>
    <row r="28" s="1409" customFormat="true" ht="12.95" hidden="false" customHeight="true" outlineLevel="0" collapsed="false">
      <c r="A28" s="1410"/>
      <c r="B28" s="1408"/>
      <c r="C28" s="1408"/>
      <c r="D28" s="1408"/>
      <c r="E28" s="1408"/>
      <c r="F28" s="1408"/>
      <c r="G28" s="1408"/>
      <c r="H28" s="1408"/>
      <c r="I28" s="1408"/>
      <c r="J28" s="1408"/>
      <c r="K28" s="1408"/>
      <c r="L28" s="1408"/>
      <c r="M28" s="1408"/>
      <c r="N28" s="1408"/>
      <c r="O28" s="1408"/>
      <c r="P28" s="1408"/>
      <c r="Q28" s="1408"/>
      <c r="R28" s="1408"/>
      <c r="S28" s="1408"/>
      <c r="T28" s="1408"/>
      <c r="U28" s="1408"/>
      <c r="V28" s="1408"/>
      <c r="W28" s="1408"/>
      <c r="X28" s="1408"/>
      <c r="Y28" s="1408"/>
      <c r="Z28" s="1625"/>
    </row>
  </sheetData>
  <mergeCells count="14">
    <mergeCell ref="A3:M3"/>
    <mergeCell ref="N3:Z3"/>
    <mergeCell ref="A6:A9"/>
    <mergeCell ref="B6:D7"/>
    <mergeCell ref="E6:M7"/>
    <mergeCell ref="N6:Y7"/>
    <mergeCell ref="Z6:Z9"/>
    <mergeCell ref="E8:G8"/>
    <mergeCell ref="H8:J8"/>
    <mergeCell ref="K8:M8"/>
    <mergeCell ref="N8:P8"/>
    <mergeCell ref="Q8:S8"/>
    <mergeCell ref="T8:V8"/>
    <mergeCell ref="W8:Y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8828125" defaultRowHeight="15" zeroHeight="false" outlineLevelRow="0" outlineLevelCol="0"/>
  <cols>
    <col collapsed="false" customWidth="true" hidden="false" outlineLevel="0" max="1" min="1" style="1275" width="5.44"/>
    <col collapsed="false" customWidth="true" hidden="false" outlineLevel="0" max="4" min="2" style="1275" width="4.88"/>
    <col collapsed="false" customWidth="true" hidden="false" outlineLevel="0" max="9" min="5" style="1275" width="6.1"/>
    <col collapsed="false" customWidth="true" hidden="false" outlineLevel="0" max="10" min="10" style="1275" width="5.44"/>
    <col collapsed="false" customWidth="true" hidden="false" outlineLevel="0" max="13" min="11" style="1275" width="4.88"/>
    <col collapsed="false" customWidth="true" hidden="false" outlineLevel="0" max="14" min="14" style="1683" width="5.55"/>
    <col collapsed="false" customWidth="false" hidden="false" outlineLevel="0" max="257" min="15" style="1275" width="8.88"/>
  </cols>
  <sheetData>
    <row r="1" customFormat="false" ht="15" hidden="false" customHeight="false" outlineLevel="0" collapsed="false">
      <c r="A1" s="1684"/>
      <c r="B1" s="1684"/>
      <c r="C1" s="1684"/>
      <c r="D1" s="1684"/>
      <c r="E1" s="1684"/>
      <c r="F1" s="1684"/>
      <c r="G1" s="1684"/>
      <c r="H1" s="1684"/>
      <c r="I1" s="1684"/>
      <c r="J1" s="1684"/>
      <c r="K1" s="1684"/>
      <c r="L1" s="1684"/>
      <c r="M1" s="1684"/>
    </row>
    <row r="2" customFormat="false" ht="32.25" hidden="false" customHeight="true" outlineLevel="0" collapsed="false">
      <c r="A2" s="380" t="s">
        <v>1462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</row>
    <row r="4" customFormat="false" ht="15.75" hidden="false" customHeight="false" outlineLevel="0" collapsed="false">
      <c r="A4" s="1685" t="s">
        <v>1463</v>
      </c>
      <c r="B4" s="1685"/>
      <c r="C4" s="1685"/>
      <c r="D4" s="1685"/>
      <c r="E4" s="1685"/>
      <c r="F4" s="1685"/>
      <c r="G4" s="1685"/>
      <c r="H4" s="1685"/>
      <c r="I4" s="1685"/>
      <c r="J4" s="1685"/>
      <c r="K4" s="1685"/>
      <c r="L4" s="1685"/>
      <c r="M4" s="1686" t="s">
        <v>223</v>
      </c>
    </row>
    <row r="5" customFormat="false" ht="36" hidden="false" customHeight="true" outlineLevel="0" collapsed="false">
      <c r="A5" s="1687" t="s">
        <v>1134</v>
      </c>
      <c r="B5" s="1688" t="s">
        <v>1464</v>
      </c>
      <c r="C5" s="1688"/>
      <c r="D5" s="1688"/>
      <c r="E5" s="1689" t="s">
        <v>1465</v>
      </c>
      <c r="F5" s="1689"/>
      <c r="G5" s="1689"/>
      <c r="H5" s="1689" t="s">
        <v>1466</v>
      </c>
      <c r="I5" s="1689"/>
      <c r="J5" s="1689"/>
      <c r="K5" s="1690" t="s">
        <v>1467</v>
      </c>
      <c r="L5" s="1690"/>
      <c r="M5" s="1690"/>
      <c r="N5" s="1691" t="s">
        <v>138</v>
      </c>
    </row>
    <row r="6" customFormat="false" ht="24" hidden="false" customHeight="false" outlineLevel="0" collapsed="false">
      <c r="A6" s="1687"/>
      <c r="B6" s="1692"/>
      <c r="C6" s="1693" t="s">
        <v>1468</v>
      </c>
      <c r="D6" s="1693" t="s">
        <v>1469</v>
      </c>
      <c r="E6" s="1693" t="s">
        <v>226</v>
      </c>
      <c r="F6" s="1693" t="s">
        <v>104</v>
      </c>
      <c r="G6" s="1693" t="s">
        <v>105</v>
      </c>
      <c r="H6" s="1693" t="s">
        <v>226</v>
      </c>
      <c r="I6" s="1693" t="s">
        <v>104</v>
      </c>
      <c r="J6" s="1693" t="s">
        <v>105</v>
      </c>
      <c r="K6" s="1693" t="s">
        <v>226</v>
      </c>
      <c r="L6" s="1693" t="s">
        <v>104</v>
      </c>
      <c r="M6" s="1693" t="s">
        <v>105</v>
      </c>
      <c r="N6" s="1694"/>
    </row>
    <row r="7" customFormat="false" ht="34.5" hidden="false" customHeight="true" outlineLevel="0" collapsed="false">
      <c r="A7" s="1695" t="n">
        <v>2013</v>
      </c>
      <c r="B7" s="1696" t="n">
        <v>6034</v>
      </c>
      <c r="C7" s="1697" t="n">
        <v>1579</v>
      </c>
      <c r="D7" s="1697" t="n">
        <v>4455</v>
      </c>
      <c r="E7" s="1697" t="n">
        <v>939</v>
      </c>
      <c r="F7" s="1697" t="n">
        <v>210</v>
      </c>
      <c r="G7" s="1697" t="n">
        <v>729</v>
      </c>
      <c r="H7" s="1697" t="n">
        <v>978</v>
      </c>
      <c r="I7" s="1697" t="n">
        <v>89</v>
      </c>
      <c r="J7" s="1697" t="n">
        <v>889</v>
      </c>
      <c r="K7" s="1697" t="n">
        <v>4117</v>
      </c>
      <c r="L7" s="1697" t="n">
        <v>1280</v>
      </c>
      <c r="M7" s="1698" t="n">
        <v>2837</v>
      </c>
      <c r="N7" s="1699" t="n">
        <v>2013</v>
      </c>
    </row>
    <row r="8" s="1707" customFormat="true" ht="33.75" hidden="false" customHeight="true" outlineLevel="0" collapsed="false">
      <c r="A8" s="1700" t="n">
        <v>2014</v>
      </c>
      <c r="B8" s="1701" t="n">
        <f aca="false">SUM(C8:D8)</f>
        <v>6264</v>
      </c>
      <c r="C8" s="1702" t="n">
        <f aca="false">F8+I8+L8</f>
        <v>1607</v>
      </c>
      <c r="D8" s="1702" t="n">
        <f aca="false">G8+J8+M8</f>
        <v>4657</v>
      </c>
      <c r="E8" s="1702" t="n">
        <f aca="false">SUM(F8:G8)</f>
        <v>1009</v>
      </c>
      <c r="F8" s="1703" t="n">
        <v>289</v>
      </c>
      <c r="G8" s="1703" t="n">
        <v>720</v>
      </c>
      <c r="H8" s="1702" t="n">
        <f aca="false">SUM(I8:J8)</f>
        <v>949</v>
      </c>
      <c r="I8" s="1703" t="n">
        <v>81</v>
      </c>
      <c r="J8" s="1703" t="n">
        <v>868</v>
      </c>
      <c r="K8" s="1702" t="n">
        <f aca="false">SUM(L8:M8)</f>
        <v>4306</v>
      </c>
      <c r="L8" s="1704" t="n">
        <v>1237</v>
      </c>
      <c r="M8" s="1705" t="n">
        <v>3069</v>
      </c>
      <c r="N8" s="1706" t="n">
        <v>2014</v>
      </c>
    </row>
    <row r="9" customFormat="false" ht="15" hidden="false" customHeight="true" outlineLevel="0" collapsed="false">
      <c r="A9" s="1708" t="s">
        <v>1470</v>
      </c>
      <c r="B9" s="1708"/>
      <c r="C9" s="1709"/>
      <c r="D9" s="1710"/>
      <c r="E9" s="1711"/>
      <c r="F9" s="1712"/>
      <c r="G9" s="1712"/>
      <c r="H9" s="1713" t="s">
        <v>408</v>
      </c>
      <c r="I9" s="1712"/>
      <c r="J9" s="1712"/>
      <c r="K9" s="1712"/>
      <c r="L9" s="1712"/>
      <c r="M9" s="1714"/>
    </row>
    <row r="10" customFormat="false" ht="15" hidden="false" customHeight="false" outlineLevel="0" collapsed="false">
      <c r="A10" s="1715"/>
      <c r="B10" s="1715"/>
      <c r="C10" s="1715"/>
      <c r="D10" s="379"/>
      <c r="E10" s="378"/>
      <c r="F10" s="378"/>
      <c r="G10" s="378"/>
      <c r="H10" s="378"/>
      <c r="I10" s="378"/>
      <c r="J10" s="378"/>
      <c r="K10" s="378"/>
      <c r="L10" s="378"/>
      <c r="M10" s="1716"/>
    </row>
    <row r="11" customFormat="false" ht="15" hidden="false" customHeight="false" outlineLevel="0" collapsed="false">
      <c r="A11" s="1715"/>
      <c r="B11" s="1715"/>
      <c r="C11" s="1715"/>
      <c r="D11" s="379"/>
      <c r="E11" s="378"/>
      <c r="F11" s="378"/>
      <c r="G11" s="378"/>
      <c r="H11" s="378"/>
      <c r="I11" s="378"/>
      <c r="J11" s="378"/>
      <c r="K11" s="378"/>
      <c r="L11" s="378"/>
      <c r="M11" s="1716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</row>
    <row r="13" s="1717" customFormat="true" ht="35.25" hidden="false" customHeight="true" outlineLevel="0" collapsed="false">
      <c r="A13" s="380" t="s">
        <v>1471</v>
      </c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</row>
    <row r="14" customFormat="false" ht="15.75" hidden="false" customHeight="false" outlineLevel="0" collapsed="false">
      <c r="A14" s="1718"/>
      <c r="B14" s="1718"/>
      <c r="C14" s="1718"/>
      <c r="D14" s="1718"/>
      <c r="E14" s="1718"/>
      <c r="F14" s="1718"/>
      <c r="G14" s="1718"/>
      <c r="H14" s="1718"/>
      <c r="I14" s="1718"/>
      <c r="J14" s="1718"/>
      <c r="K14" s="1718"/>
      <c r="L14" s="1718"/>
      <c r="M14" s="1718"/>
    </row>
    <row r="15" customFormat="false" ht="15.75" hidden="false" customHeight="false" outlineLevel="0" collapsed="false">
      <c r="A15" s="1685" t="s">
        <v>1463</v>
      </c>
      <c r="B15" s="1685"/>
      <c r="C15" s="1685"/>
      <c r="D15" s="1685"/>
      <c r="E15" s="1685"/>
      <c r="F15" s="1685"/>
      <c r="G15" s="1685"/>
      <c r="H15" s="1685"/>
      <c r="I15" s="1685"/>
      <c r="J15" s="1685"/>
      <c r="K15" s="1685"/>
      <c r="L15" s="1685"/>
      <c r="M15" s="1686" t="s">
        <v>223</v>
      </c>
    </row>
    <row r="16" customFormat="false" ht="42.75" hidden="false" customHeight="true" outlineLevel="0" collapsed="false">
      <c r="A16" s="1687" t="s">
        <v>1134</v>
      </c>
      <c r="B16" s="1688" t="s">
        <v>1472</v>
      </c>
      <c r="C16" s="1688"/>
      <c r="D16" s="1688"/>
      <c r="E16" s="1689" t="s">
        <v>1465</v>
      </c>
      <c r="F16" s="1689"/>
      <c r="G16" s="1689"/>
      <c r="H16" s="1689" t="s">
        <v>1466</v>
      </c>
      <c r="I16" s="1689"/>
      <c r="J16" s="1689"/>
      <c r="K16" s="1690" t="s">
        <v>1467</v>
      </c>
      <c r="L16" s="1690"/>
      <c r="M16" s="1690"/>
      <c r="N16" s="1719" t="s">
        <v>138</v>
      </c>
    </row>
    <row r="17" customFormat="false" ht="21" hidden="false" customHeight="true" outlineLevel="0" collapsed="false">
      <c r="A17" s="1687"/>
      <c r="B17" s="1692"/>
      <c r="C17" s="1720" t="s">
        <v>1473</v>
      </c>
      <c r="D17" s="1720" t="s">
        <v>1474</v>
      </c>
      <c r="E17" s="1693" t="s">
        <v>1475</v>
      </c>
      <c r="F17" s="1720" t="s">
        <v>1476</v>
      </c>
      <c r="G17" s="1720" t="s">
        <v>1477</v>
      </c>
      <c r="H17" s="1693" t="s">
        <v>1475</v>
      </c>
      <c r="I17" s="1720" t="s">
        <v>1476</v>
      </c>
      <c r="J17" s="1720" t="s">
        <v>1477</v>
      </c>
      <c r="K17" s="1693" t="s">
        <v>1475</v>
      </c>
      <c r="L17" s="1720" t="s">
        <v>1476</v>
      </c>
      <c r="M17" s="1720" t="s">
        <v>1477</v>
      </c>
      <c r="N17" s="1721"/>
    </row>
    <row r="18" customFormat="false" ht="15" hidden="false" customHeight="false" outlineLevel="0" collapsed="false">
      <c r="A18" s="1687"/>
      <c r="B18" s="1692"/>
      <c r="C18" s="1692"/>
      <c r="D18" s="1692"/>
      <c r="E18" s="1692"/>
      <c r="F18" s="1692"/>
      <c r="G18" s="1692"/>
      <c r="H18" s="1692"/>
      <c r="I18" s="1692"/>
      <c r="J18" s="1692"/>
      <c r="K18" s="1692"/>
      <c r="L18" s="1692"/>
      <c r="M18" s="1692"/>
      <c r="N18" s="1694"/>
    </row>
    <row r="19" customFormat="false" ht="36.75" hidden="false" customHeight="true" outlineLevel="0" collapsed="false">
      <c r="A19" s="1695" t="n">
        <v>2013</v>
      </c>
      <c r="B19" s="1696" t="n">
        <v>6034</v>
      </c>
      <c r="C19" s="1697" t="n">
        <v>4378</v>
      </c>
      <c r="D19" s="1697" t="n">
        <v>1656</v>
      </c>
      <c r="E19" s="1697" t="n">
        <v>939</v>
      </c>
      <c r="F19" s="1697" t="n">
        <v>633</v>
      </c>
      <c r="G19" s="1697" t="n">
        <v>306</v>
      </c>
      <c r="H19" s="1697" t="n">
        <v>978</v>
      </c>
      <c r="I19" s="1697" t="n">
        <v>557</v>
      </c>
      <c r="J19" s="1697" t="n">
        <v>421</v>
      </c>
      <c r="K19" s="1697" t="n">
        <v>4117</v>
      </c>
      <c r="L19" s="1697" t="n">
        <v>3188</v>
      </c>
      <c r="M19" s="1698" t="n">
        <v>929</v>
      </c>
      <c r="N19" s="1699" t="n">
        <v>2013</v>
      </c>
    </row>
    <row r="20" s="1707" customFormat="true" ht="48" hidden="false" customHeight="true" outlineLevel="0" collapsed="false">
      <c r="A20" s="1700" t="n">
        <v>2014</v>
      </c>
      <c r="B20" s="1722" t="n">
        <f aca="false">SUM(C20:D20)</f>
        <v>6264</v>
      </c>
      <c r="C20" s="1723" t="n">
        <f aca="false">F20+I20+L20</f>
        <v>4194</v>
      </c>
      <c r="D20" s="1723" t="n">
        <f aca="false">G20+J20+M20</f>
        <v>2070</v>
      </c>
      <c r="E20" s="1723" t="n">
        <f aca="false">SUM(F20:G20)</f>
        <v>1009</v>
      </c>
      <c r="F20" s="1724" t="n">
        <f aca="false">E8-G20</f>
        <v>676</v>
      </c>
      <c r="G20" s="1724" t="n">
        <v>333</v>
      </c>
      <c r="H20" s="1723" t="n">
        <f aca="false">SUM(I20:J20)</f>
        <v>949</v>
      </c>
      <c r="I20" s="1725" t="n">
        <v>543</v>
      </c>
      <c r="J20" s="1725" t="n">
        <v>406</v>
      </c>
      <c r="K20" s="1723" t="n">
        <f aca="false">SUM(L20:M20)</f>
        <v>4306</v>
      </c>
      <c r="L20" s="1725" t="n">
        <v>2975</v>
      </c>
      <c r="M20" s="1726" t="n">
        <v>1331</v>
      </c>
      <c r="N20" s="1706" t="n">
        <v>2014</v>
      </c>
    </row>
    <row r="21" customFormat="false" ht="34.5" hidden="false" customHeight="true" outlineLevel="0" collapsed="false">
      <c r="A21" s="1708" t="s">
        <v>1470</v>
      </c>
      <c r="B21" s="1708"/>
      <c r="C21" s="1709"/>
      <c r="D21" s="1708"/>
      <c r="E21" s="1727"/>
      <c r="F21" s="1712"/>
      <c r="G21" s="1712"/>
      <c r="H21" s="1713" t="s">
        <v>408</v>
      </c>
      <c r="I21" s="1712"/>
      <c r="J21" s="1712"/>
      <c r="K21" s="1712"/>
      <c r="L21" s="1712"/>
      <c r="M21" s="1714"/>
    </row>
  </sheetData>
  <mergeCells count="25">
    <mergeCell ref="A2:N2"/>
    <mergeCell ref="A5:A6"/>
    <mergeCell ref="B5:D5"/>
    <mergeCell ref="E5:G5"/>
    <mergeCell ref="H5:J5"/>
    <mergeCell ref="K5:M5"/>
    <mergeCell ref="A9:B9"/>
    <mergeCell ref="A13:N13"/>
    <mergeCell ref="A16:A18"/>
    <mergeCell ref="B16:D16"/>
    <mergeCell ref="E16:G16"/>
    <mergeCell ref="H16:J16"/>
    <mergeCell ref="K16:M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6" activeCellId="0" sqref="O6"/>
    </sheetView>
  </sheetViews>
  <sheetFormatPr defaultColWidth="8.8828125" defaultRowHeight="15" zeroHeight="false" outlineLevelRow="0" outlineLevelCol="0"/>
  <cols>
    <col collapsed="false" customWidth="true" hidden="false" outlineLevel="0" max="1" min="1" style="1407" width="7.1"/>
    <col collapsed="false" customWidth="true" hidden="false" outlineLevel="0" max="10" min="2" style="1407" width="6.33"/>
    <col collapsed="false" customWidth="true" hidden="false" outlineLevel="0" max="11" min="11" style="1407" width="8.44"/>
    <col collapsed="false" customWidth="false" hidden="false" outlineLevel="0" max="257" min="12" style="1407" width="8.88"/>
  </cols>
  <sheetData>
    <row r="1" s="1409" customFormat="true" ht="12" hidden="false" customHeight="false" outlineLevel="0" collapsed="false">
      <c r="A1" s="95" t="s">
        <v>87</v>
      </c>
      <c r="B1" s="1408"/>
      <c r="C1" s="1408"/>
      <c r="D1" s="1408"/>
      <c r="E1" s="1408"/>
      <c r="F1" s="1408"/>
      <c r="G1" s="1408"/>
      <c r="H1" s="1408"/>
      <c r="I1" s="1408"/>
      <c r="J1" s="1408"/>
      <c r="K1" s="1625" t="s">
        <v>977</v>
      </c>
      <c r="L1" s="1408"/>
      <c r="M1" s="1408"/>
      <c r="N1" s="1408"/>
      <c r="O1" s="1408"/>
      <c r="P1" s="1408"/>
      <c r="Q1" s="1408"/>
      <c r="R1" s="1408"/>
      <c r="S1" s="1408"/>
      <c r="T1" s="1408"/>
      <c r="U1" s="1408"/>
      <c r="V1" s="1408"/>
      <c r="W1" s="1408"/>
      <c r="X1" s="1408"/>
      <c r="Y1" s="1408"/>
      <c r="Z1" s="1625" t="s">
        <v>977</v>
      </c>
    </row>
    <row r="3" s="1713" customFormat="true" ht="30.75" hidden="false" customHeight="true" outlineLevel="0" collapsed="false">
      <c r="A3" s="1728" t="s">
        <v>1478</v>
      </c>
      <c r="B3" s="1728"/>
      <c r="C3" s="1728"/>
      <c r="D3" s="1728"/>
      <c r="E3" s="1728"/>
      <c r="F3" s="1728"/>
      <c r="G3" s="1728"/>
      <c r="H3" s="1728"/>
      <c r="I3" s="1728"/>
      <c r="J3" s="1728"/>
      <c r="K3" s="1728"/>
      <c r="L3" s="1729"/>
      <c r="M3" s="1729"/>
    </row>
    <row r="4" s="1713" customFormat="true" ht="15" hidden="false" customHeight="false" outlineLevel="0" collapsed="false"/>
    <row r="5" s="1713" customFormat="true" ht="14.25" hidden="false" customHeight="true" outlineLevel="0" collapsed="false">
      <c r="A5" s="1730" t="s">
        <v>1479</v>
      </c>
    </row>
    <row r="6" s="1733" customFormat="true" ht="35.1" hidden="false" customHeight="true" outlineLevel="0" collapsed="false">
      <c r="A6" s="1731" t="s">
        <v>1480</v>
      </c>
      <c r="B6" s="1732" t="s">
        <v>1481</v>
      </c>
      <c r="C6" s="1732"/>
      <c r="D6" s="1732"/>
      <c r="E6" s="1732"/>
      <c r="F6" s="1732"/>
      <c r="G6" s="1732"/>
      <c r="H6" s="1732"/>
      <c r="I6" s="1732"/>
      <c r="J6" s="1732"/>
      <c r="K6" s="337" t="s">
        <v>1482</v>
      </c>
    </row>
    <row r="7" s="1733" customFormat="true" ht="43.5" hidden="false" customHeight="true" outlineLevel="0" collapsed="false">
      <c r="A7" s="1731"/>
      <c r="B7" s="1734" t="s">
        <v>1483</v>
      </c>
      <c r="C7" s="1734"/>
      <c r="D7" s="1734"/>
      <c r="E7" s="1735" t="s">
        <v>1484</v>
      </c>
      <c r="F7" s="1735"/>
      <c r="G7" s="1735"/>
      <c r="H7" s="1735" t="s">
        <v>1485</v>
      </c>
      <c r="I7" s="1735"/>
      <c r="J7" s="1735"/>
      <c r="K7" s="337"/>
    </row>
    <row r="8" s="1733" customFormat="true" ht="36.75" hidden="false" customHeight="true" outlineLevel="0" collapsed="false">
      <c r="A8" s="1731"/>
      <c r="B8" s="1735" t="s">
        <v>1486</v>
      </c>
      <c r="C8" s="1735" t="s">
        <v>710</v>
      </c>
      <c r="D8" s="1735" t="s">
        <v>711</v>
      </c>
      <c r="E8" s="1734" t="s">
        <v>628</v>
      </c>
      <c r="F8" s="1736" t="s">
        <v>104</v>
      </c>
      <c r="G8" s="1736" t="s">
        <v>105</v>
      </c>
      <c r="H8" s="1736" t="s">
        <v>628</v>
      </c>
      <c r="I8" s="1736" t="s">
        <v>104</v>
      </c>
      <c r="J8" s="1737" t="s">
        <v>105</v>
      </c>
      <c r="K8" s="337"/>
    </row>
    <row r="9" s="1742" customFormat="true" ht="35.25" hidden="false" customHeight="true" outlineLevel="0" collapsed="false">
      <c r="A9" s="1738" t="n">
        <v>2012</v>
      </c>
      <c r="B9" s="1739" t="n">
        <f aca="false">SUM(C9:D9)</f>
        <v>20453</v>
      </c>
      <c r="C9" s="1739" t="n">
        <v>8315</v>
      </c>
      <c r="D9" s="1739" t="n">
        <v>12138</v>
      </c>
      <c r="E9" s="1739" t="n">
        <f aca="false">SUM(F9:G9)</f>
        <v>15960</v>
      </c>
      <c r="F9" s="1739" t="n">
        <v>5937</v>
      </c>
      <c r="G9" s="1739" t="n">
        <v>10023</v>
      </c>
      <c r="H9" s="1740" t="n">
        <f aca="false">E9/B9*100</f>
        <v>78.0325624602748</v>
      </c>
      <c r="I9" s="1740" t="n">
        <f aca="false">F9/C9*100</f>
        <v>71.4010823812387</v>
      </c>
      <c r="J9" s="1740" t="n">
        <f aca="false">G9/D9*100</f>
        <v>82.5753830944142</v>
      </c>
      <c r="K9" s="1741" t="n">
        <v>2012</v>
      </c>
    </row>
    <row r="10" s="1742" customFormat="true" ht="35.25" hidden="false" customHeight="true" outlineLevel="0" collapsed="false">
      <c r="A10" s="1738" t="n">
        <v>2013</v>
      </c>
      <c r="B10" s="1739" t="n">
        <v>20512</v>
      </c>
      <c r="C10" s="1739" t="n">
        <v>8373</v>
      </c>
      <c r="D10" s="1739" t="n">
        <v>12139</v>
      </c>
      <c r="E10" s="1739" t="n">
        <v>16207</v>
      </c>
      <c r="F10" s="1739" t="n">
        <v>6005</v>
      </c>
      <c r="G10" s="1739" t="n">
        <v>10202</v>
      </c>
      <c r="H10" s="1740" t="n">
        <v>79.0122854914197</v>
      </c>
      <c r="I10" s="1740" t="n">
        <v>71.7186193717903</v>
      </c>
      <c r="J10" s="1740" t="n">
        <v>84.0431666529368</v>
      </c>
      <c r="K10" s="1743" t="n">
        <v>2013</v>
      </c>
    </row>
    <row r="11" s="1748" customFormat="true" ht="35.25" hidden="false" customHeight="true" outlineLevel="0" collapsed="false">
      <c r="A11" s="1744" t="n">
        <v>2014</v>
      </c>
      <c r="B11" s="1745" t="n">
        <f aca="false">SUM(C11:D11)</f>
        <v>19575</v>
      </c>
      <c r="C11" s="1745" t="n">
        <f aca="false">SUM(C12:C27)</f>
        <v>7911</v>
      </c>
      <c r="D11" s="1745" t="n">
        <f aca="false">SUM(D12:D27)</f>
        <v>11664</v>
      </c>
      <c r="E11" s="1745" t="n">
        <f aca="false">SUM(F11:G11)</f>
        <v>17272</v>
      </c>
      <c r="F11" s="1745" t="n">
        <f aca="false">SUM(F12:F27)</f>
        <v>6454</v>
      </c>
      <c r="G11" s="1745" t="n">
        <f aca="false">SUM(G12:G27)</f>
        <v>10818</v>
      </c>
      <c r="H11" s="1746" t="n">
        <f aca="false">E11/B11*100</f>
        <v>88.234993614304</v>
      </c>
      <c r="I11" s="1746" t="n">
        <f aca="false">F11/C11*100</f>
        <v>81.5826064972823</v>
      </c>
      <c r="J11" s="1746" t="n">
        <f aca="false">G11/D11*100</f>
        <v>92.7469135802469</v>
      </c>
      <c r="K11" s="1747" t="n">
        <v>2014</v>
      </c>
    </row>
    <row r="12" s="711" customFormat="true" ht="21.95" hidden="false" customHeight="true" outlineLevel="0" collapsed="false">
      <c r="A12" s="651" t="s">
        <v>47</v>
      </c>
      <c r="B12" s="1749" t="n">
        <f aca="false">SUM(C12:D12)</f>
        <v>1966</v>
      </c>
      <c r="C12" s="1749" t="n">
        <v>774</v>
      </c>
      <c r="D12" s="1749" t="n">
        <v>1192</v>
      </c>
      <c r="E12" s="1749" t="n">
        <f aca="false">SUM(F12:G12)</f>
        <v>1705</v>
      </c>
      <c r="F12" s="1750" t="n">
        <v>627</v>
      </c>
      <c r="G12" s="1750" t="n">
        <v>1078</v>
      </c>
      <c r="H12" s="1740" t="n">
        <f aca="false">E12/B12*100</f>
        <v>86.7243133265514</v>
      </c>
      <c r="I12" s="1740" t="n">
        <f aca="false">F12/C12*100</f>
        <v>81.0077519379845</v>
      </c>
      <c r="J12" s="1740" t="n">
        <f aca="false">G12/D12*100</f>
        <v>90.4362416107383</v>
      </c>
      <c r="K12" s="127" t="s">
        <v>48</v>
      </c>
      <c r="L12" s="1751"/>
      <c r="M12" s="1752"/>
      <c r="N12" s="1752"/>
      <c r="O12" s="1752"/>
      <c r="P12" s="1752"/>
      <c r="Q12" s="1752"/>
      <c r="R12" s="1753"/>
      <c r="S12" s="1753"/>
      <c r="T12" s="1753"/>
    </row>
    <row r="13" s="711" customFormat="true" ht="21.95" hidden="false" customHeight="true" outlineLevel="0" collapsed="false">
      <c r="A13" s="651" t="s">
        <v>49</v>
      </c>
      <c r="B13" s="1749" t="n">
        <f aca="false">SUM(C13:D13)</f>
        <v>467</v>
      </c>
      <c r="C13" s="1749" t="n">
        <v>184</v>
      </c>
      <c r="D13" s="1749" t="n">
        <v>283</v>
      </c>
      <c r="E13" s="1749" t="n">
        <f aca="false">SUM(F13:G13)</f>
        <v>405</v>
      </c>
      <c r="F13" s="1750" t="n">
        <v>145</v>
      </c>
      <c r="G13" s="1750" t="n">
        <v>260</v>
      </c>
      <c r="H13" s="1740" t="n">
        <f aca="false">E13/B13*100</f>
        <v>86.7237687366167</v>
      </c>
      <c r="I13" s="1740" t="n">
        <f aca="false">F13/C13*100</f>
        <v>78.804347826087</v>
      </c>
      <c r="J13" s="1740" t="n">
        <f aca="false">G13/D13*100</f>
        <v>91.8727915194346</v>
      </c>
      <c r="K13" s="129" t="s">
        <v>50</v>
      </c>
      <c r="L13" s="1754"/>
    </row>
    <row r="14" s="711" customFormat="true" ht="21.95" hidden="false" customHeight="true" outlineLevel="0" collapsed="false">
      <c r="A14" s="651" t="s">
        <v>51</v>
      </c>
      <c r="B14" s="1749" t="n">
        <f aca="false">SUM(C14:D14)</f>
        <v>1237</v>
      </c>
      <c r="C14" s="1749" t="n">
        <v>516</v>
      </c>
      <c r="D14" s="1749" t="n">
        <v>721</v>
      </c>
      <c r="E14" s="1749" t="n">
        <f aca="false">SUM(F14:G14)</f>
        <v>1135</v>
      </c>
      <c r="F14" s="1750" t="n">
        <v>439</v>
      </c>
      <c r="G14" s="1750" t="n">
        <v>696</v>
      </c>
      <c r="H14" s="1740" t="n">
        <f aca="false">E14/B14*100</f>
        <v>91.7542441390461</v>
      </c>
      <c r="I14" s="1740" t="n">
        <f aca="false">F14/C14*100</f>
        <v>85.077519379845</v>
      </c>
      <c r="J14" s="1740" t="n">
        <f aca="false">G14/D14*100</f>
        <v>96.5325936199723</v>
      </c>
      <c r="K14" s="129" t="s">
        <v>52</v>
      </c>
      <c r="L14" s="1754"/>
    </row>
    <row r="15" s="711" customFormat="true" ht="21.95" hidden="false" customHeight="true" outlineLevel="0" collapsed="false">
      <c r="A15" s="651" t="s">
        <v>53</v>
      </c>
      <c r="B15" s="1749" t="n">
        <f aca="false">SUM(C15:D15)</f>
        <v>1237</v>
      </c>
      <c r="C15" s="1749" t="n">
        <v>497</v>
      </c>
      <c r="D15" s="1749" t="n">
        <v>740</v>
      </c>
      <c r="E15" s="1749" t="n">
        <f aca="false">SUM(F15:G15)</f>
        <v>1233</v>
      </c>
      <c r="F15" s="1750" t="n">
        <v>481</v>
      </c>
      <c r="G15" s="1750" t="n">
        <v>752</v>
      </c>
      <c r="H15" s="1740" t="n">
        <f aca="false">E15/B15*100</f>
        <v>99.6766370250606</v>
      </c>
      <c r="I15" s="1740" t="n">
        <f aca="false">F15/C15*100</f>
        <v>96.7806841046278</v>
      </c>
      <c r="J15" s="1740" t="n">
        <f aca="false">G15/D15*100</f>
        <v>101.621621621622</v>
      </c>
      <c r="K15" s="129" t="s">
        <v>54</v>
      </c>
      <c r="L15" s="1754"/>
    </row>
    <row r="16" s="711" customFormat="true" ht="21.95" hidden="false" customHeight="true" outlineLevel="0" collapsed="false">
      <c r="A16" s="651" t="s">
        <v>55</v>
      </c>
      <c r="B16" s="1749" t="n">
        <f aca="false">SUM(C16:D16)</f>
        <v>1193</v>
      </c>
      <c r="C16" s="1749" t="n">
        <v>510</v>
      </c>
      <c r="D16" s="1749" t="n">
        <v>683</v>
      </c>
      <c r="E16" s="1749" t="n">
        <f aca="false">SUM(F16:G16)</f>
        <v>1056</v>
      </c>
      <c r="F16" s="1750" t="n">
        <v>415</v>
      </c>
      <c r="G16" s="1750" t="n">
        <v>641</v>
      </c>
      <c r="H16" s="1740" t="n">
        <f aca="false">E16/B16*100</f>
        <v>88.5163453478625</v>
      </c>
      <c r="I16" s="1740" t="n">
        <f aca="false">F16/C16*100</f>
        <v>81.3725490196079</v>
      </c>
      <c r="J16" s="1740" t="n">
        <f aca="false">G16/D16*100</f>
        <v>93.8506588579795</v>
      </c>
      <c r="K16" s="129" t="s">
        <v>56</v>
      </c>
      <c r="L16" s="1754"/>
    </row>
    <row r="17" s="711" customFormat="true" ht="21.95" hidden="false" customHeight="true" outlineLevel="0" collapsed="false">
      <c r="A17" s="651" t="s">
        <v>57</v>
      </c>
      <c r="B17" s="1749" t="n">
        <f aca="false">SUM(C17:D17)</f>
        <v>1128</v>
      </c>
      <c r="C17" s="1749" t="n">
        <v>449</v>
      </c>
      <c r="D17" s="1749" t="n">
        <v>679</v>
      </c>
      <c r="E17" s="1749" t="n">
        <f aca="false">SUM(F17:G17)</f>
        <v>985</v>
      </c>
      <c r="F17" s="1750" t="n">
        <v>366</v>
      </c>
      <c r="G17" s="1750" t="n">
        <v>619</v>
      </c>
      <c r="H17" s="1740" t="n">
        <f aca="false">E17/B17*100</f>
        <v>87.322695035461</v>
      </c>
      <c r="I17" s="1740" t="n">
        <f aca="false">F17/C17*100</f>
        <v>81.5144766146993</v>
      </c>
      <c r="J17" s="1740" t="n">
        <f aca="false">G17/D17*100</f>
        <v>91.1634756995582</v>
      </c>
      <c r="K17" s="129" t="s">
        <v>58</v>
      </c>
      <c r="L17" s="1754"/>
    </row>
    <row r="18" s="711" customFormat="true" ht="21.95" hidden="false" customHeight="true" outlineLevel="0" collapsed="false">
      <c r="A18" s="651" t="s">
        <v>59</v>
      </c>
      <c r="B18" s="1749" t="n">
        <f aca="false">SUM(C18:D18)</f>
        <v>1334</v>
      </c>
      <c r="C18" s="1749" t="n">
        <v>561</v>
      </c>
      <c r="D18" s="1749" t="n">
        <v>773</v>
      </c>
      <c r="E18" s="1749" t="n">
        <f aca="false">SUM(F18:G18)</f>
        <v>1152</v>
      </c>
      <c r="F18" s="1750" t="n">
        <v>425</v>
      </c>
      <c r="G18" s="1750" t="n">
        <v>727</v>
      </c>
      <c r="H18" s="1740" t="n">
        <f aca="false">E18/B18*100</f>
        <v>86.3568215892054</v>
      </c>
      <c r="I18" s="1740" t="n">
        <f aca="false">F18/C18*100</f>
        <v>75.7575757575758</v>
      </c>
      <c r="J18" s="1740" t="n">
        <f aca="false">G18/D18*100</f>
        <v>94.0491591203105</v>
      </c>
      <c r="K18" s="129" t="s">
        <v>60</v>
      </c>
      <c r="L18" s="1754"/>
    </row>
    <row r="19" s="711" customFormat="true" ht="21.95" hidden="false" customHeight="true" outlineLevel="0" collapsed="false">
      <c r="A19" s="651" t="s">
        <v>61</v>
      </c>
      <c r="B19" s="1749" t="n">
        <f aca="false">SUM(C19:D19)</f>
        <v>1736</v>
      </c>
      <c r="C19" s="1749" t="n">
        <v>649</v>
      </c>
      <c r="D19" s="1749" t="n">
        <v>1087</v>
      </c>
      <c r="E19" s="1749" t="n">
        <f aca="false">SUM(F19:G19)</f>
        <v>1465</v>
      </c>
      <c r="F19" s="1750" t="n">
        <v>548</v>
      </c>
      <c r="G19" s="1750" t="n">
        <v>917</v>
      </c>
      <c r="H19" s="1740" t="n">
        <f aca="false">E19/B19*100</f>
        <v>84.389400921659</v>
      </c>
      <c r="I19" s="1740" t="n">
        <f aca="false">F19/C19*100</f>
        <v>84.4375963020031</v>
      </c>
      <c r="J19" s="1740" t="n">
        <f aca="false">G19/D19*100</f>
        <v>84.360625574977</v>
      </c>
      <c r="K19" s="129" t="s">
        <v>62</v>
      </c>
      <c r="L19" s="1754"/>
    </row>
    <row r="20" s="711" customFormat="true" ht="21.95" hidden="false" customHeight="true" outlineLevel="0" collapsed="false">
      <c r="A20" s="651" t="s">
        <v>63</v>
      </c>
      <c r="B20" s="1749" t="n">
        <f aca="false">SUM(C20:D20)</f>
        <v>1175</v>
      </c>
      <c r="C20" s="1749" t="n">
        <v>457</v>
      </c>
      <c r="D20" s="1749" t="n">
        <v>718</v>
      </c>
      <c r="E20" s="1749" t="n">
        <f aca="false">SUM(F20:G20)</f>
        <v>1030</v>
      </c>
      <c r="F20" s="1750" t="n">
        <v>386</v>
      </c>
      <c r="G20" s="1750" t="n">
        <v>644</v>
      </c>
      <c r="H20" s="1740" t="n">
        <f aca="false">E20/B20*100</f>
        <v>87.6595744680851</v>
      </c>
      <c r="I20" s="1740" t="n">
        <f aca="false">F20/C20*100</f>
        <v>84.4638949671772</v>
      </c>
      <c r="J20" s="1740" t="n">
        <f aca="false">G20/D20*100</f>
        <v>89.6935933147632</v>
      </c>
      <c r="K20" s="129" t="s">
        <v>64</v>
      </c>
      <c r="L20" s="1754"/>
    </row>
    <row r="21" s="711" customFormat="true" ht="21.95" hidden="false" customHeight="true" outlineLevel="0" collapsed="false">
      <c r="A21" s="651" t="s">
        <v>65</v>
      </c>
      <c r="B21" s="1749" t="n">
        <f aca="false">SUM(C21:D21)</f>
        <v>788</v>
      </c>
      <c r="C21" s="1749" t="n">
        <v>335</v>
      </c>
      <c r="D21" s="1749" t="n">
        <v>453</v>
      </c>
      <c r="E21" s="1749" t="n">
        <f aca="false">SUM(F21:G21)</f>
        <v>701</v>
      </c>
      <c r="F21" s="1750" t="n">
        <v>266</v>
      </c>
      <c r="G21" s="1750" t="n">
        <v>435</v>
      </c>
      <c r="H21" s="1740" t="n">
        <f aca="false">E21/B21*100</f>
        <v>88.9593908629442</v>
      </c>
      <c r="I21" s="1740" t="n">
        <f aca="false">F21/C21*100</f>
        <v>79.4029850746269</v>
      </c>
      <c r="J21" s="1740" t="n">
        <f aca="false">G21/D21*100</f>
        <v>96.0264900662252</v>
      </c>
      <c r="K21" s="129" t="s">
        <v>66</v>
      </c>
      <c r="L21" s="1754"/>
    </row>
    <row r="22" s="711" customFormat="true" ht="21.95" hidden="false" customHeight="true" outlineLevel="0" collapsed="false">
      <c r="A22" s="651" t="s">
        <v>67</v>
      </c>
      <c r="B22" s="1749" t="n">
        <f aca="false">SUM(C22:D22)</f>
        <v>580</v>
      </c>
      <c r="C22" s="1749" t="n">
        <v>244</v>
      </c>
      <c r="D22" s="1749" t="n">
        <v>336</v>
      </c>
      <c r="E22" s="1749" t="n">
        <f aca="false">SUM(F22:G22)</f>
        <v>558</v>
      </c>
      <c r="F22" s="1750" t="n">
        <v>206</v>
      </c>
      <c r="G22" s="1750" t="n">
        <v>352</v>
      </c>
      <c r="H22" s="1740" t="n">
        <f aca="false">E22/B22*100</f>
        <v>96.2068965517241</v>
      </c>
      <c r="I22" s="1740" t="n">
        <f aca="false">F22/C22*100</f>
        <v>84.4262295081967</v>
      </c>
      <c r="J22" s="1740" t="n">
        <f aca="false">G22/D22*100</f>
        <v>104.761904761905</v>
      </c>
      <c r="K22" s="129" t="s">
        <v>68</v>
      </c>
      <c r="L22" s="1754"/>
    </row>
    <row r="23" s="711" customFormat="true" ht="21.95" hidden="false" customHeight="true" outlineLevel="0" collapsed="false">
      <c r="A23" s="651" t="s">
        <v>124</v>
      </c>
      <c r="B23" s="1749" t="n">
        <f aca="false">SUM(C23:D23)</f>
        <v>1638</v>
      </c>
      <c r="C23" s="1749" t="n">
        <v>678</v>
      </c>
      <c r="D23" s="1749" t="n">
        <v>960</v>
      </c>
      <c r="E23" s="1749" t="n">
        <f aca="false">SUM(F23:G23)</f>
        <v>1447</v>
      </c>
      <c r="F23" s="1750" t="n">
        <v>546</v>
      </c>
      <c r="G23" s="1750" t="n">
        <v>901</v>
      </c>
      <c r="H23" s="1740" t="n">
        <f aca="false">E23/B23*100</f>
        <v>88.3394383394383</v>
      </c>
      <c r="I23" s="1740" t="n">
        <f aca="false">F23/C23*100</f>
        <v>80.5309734513274</v>
      </c>
      <c r="J23" s="1740" t="n">
        <f aca="false">G23/D23*100</f>
        <v>93.8541666666667</v>
      </c>
      <c r="K23" s="129" t="s">
        <v>70</v>
      </c>
      <c r="L23" s="1754"/>
    </row>
    <row r="24" s="711" customFormat="true" ht="21.95" hidden="false" customHeight="true" outlineLevel="0" collapsed="false">
      <c r="A24" s="651" t="s">
        <v>125</v>
      </c>
      <c r="B24" s="1749" t="n">
        <f aca="false">SUM(C24:D24)</f>
        <v>998</v>
      </c>
      <c r="C24" s="1749" t="n">
        <v>431</v>
      </c>
      <c r="D24" s="1749" t="n">
        <v>567</v>
      </c>
      <c r="E24" s="1749" t="n">
        <f aca="false">SUM(F24:G24)</f>
        <v>817</v>
      </c>
      <c r="F24" s="1750" t="n">
        <v>305</v>
      </c>
      <c r="G24" s="1750" t="n">
        <v>512</v>
      </c>
      <c r="H24" s="1740" t="n">
        <f aca="false">E24/B24*100</f>
        <v>81.8637274549098</v>
      </c>
      <c r="I24" s="1740" t="n">
        <f aca="false">F24/C24*100</f>
        <v>70.7656612529002</v>
      </c>
      <c r="J24" s="1740" t="n">
        <f aca="false">G24/D24*100</f>
        <v>90.299823633157</v>
      </c>
      <c r="K24" s="129" t="s">
        <v>72</v>
      </c>
      <c r="L24" s="1754"/>
    </row>
    <row r="25" s="711" customFormat="true" ht="21.95" hidden="false" customHeight="true" outlineLevel="0" collapsed="false">
      <c r="A25" s="651" t="s">
        <v>126</v>
      </c>
      <c r="B25" s="1749" t="n">
        <f aca="false">SUM(C25:D25)</f>
        <v>1396</v>
      </c>
      <c r="C25" s="1749" t="n">
        <v>557</v>
      </c>
      <c r="D25" s="1749" t="n">
        <v>839</v>
      </c>
      <c r="E25" s="1749" t="n">
        <f aca="false">SUM(F25:G25)</f>
        <v>1140</v>
      </c>
      <c r="F25" s="1750" t="n">
        <v>401</v>
      </c>
      <c r="G25" s="1750" t="n">
        <v>739</v>
      </c>
      <c r="H25" s="1740" t="n">
        <f aca="false">E25/B25*100</f>
        <v>81.6618911174785</v>
      </c>
      <c r="I25" s="1740" t="n">
        <f aca="false">F25/C25*100</f>
        <v>71.9928186714542</v>
      </c>
      <c r="J25" s="1740" t="n">
        <f aca="false">G25/D25*100</f>
        <v>88.0810488676996</v>
      </c>
      <c r="K25" s="129" t="s">
        <v>74</v>
      </c>
      <c r="L25" s="1754"/>
    </row>
    <row r="26" s="711" customFormat="true" ht="21.95" hidden="false" customHeight="true" outlineLevel="0" collapsed="false">
      <c r="A26" s="651" t="s">
        <v>127</v>
      </c>
      <c r="B26" s="1749" t="n">
        <f aca="false">SUM(C26:D26)</f>
        <v>1449</v>
      </c>
      <c r="C26" s="1749" t="n">
        <v>533</v>
      </c>
      <c r="D26" s="1749" t="n">
        <v>916</v>
      </c>
      <c r="E26" s="1749" t="n">
        <f aca="false">SUM(F26:G26)</f>
        <v>1259</v>
      </c>
      <c r="F26" s="1750" t="n">
        <v>434</v>
      </c>
      <c r="G26" s="1750" t="n">
        <v>825</v>
      </c>
      <c r="H26" s="1740" t="n">
        <f aca="false">E26/B26*100</f>
        <v>86.8875086266391</v>
      </c>
      <c r="I26" s="1740" t="n">
        <f aca="false">F26/C26*100</f>
        <v>81.4258911819888</v>
      </c>
      <c r="J26" s="1740" t="n">
        <f aca="false">G26/D26*100</f>
        <v>90.0655021834061</v>
      </c>
      <c r="K26" s="129" t="s">
        <v>76</v>
      </c>
      <c r="L26" s="1754"/>
    </row>
    <row r="27" s="1742" customFormat="true" ht="35.25" hidden="false" customHeight="true" outlineLevel="0" collapsed="false">
      <c r="A27" s="1755" t="s">
        <v>128</v>
      </c>
      <c r="B27" s="1756" t="n">
        <f aca="false">SUM(C27:D27)</f>
        <v>1253</v>
      </c>
      <c r="C27" s="1756" t="n">
        <v>536</v>
      </c>
      <c r="D27" s="1756" t="n">
        <v>717</v>
      </c>
      <c r="E27" s="1756" t="n">
        <f aca="false">SUM(F27:G27)</f>
        <v>1184</v>
      </c>
      <c r="F27" s="1756" t="n">
        <v>464</v>
      </c>
      <c r="G27" s="1756" t="n">
        <v>720</v>
      </c>
      <c r="H27" s="1757" t="n">
        <f aca="false">E27/B27*100</f>
        <v>94.4932162809258</v>
      </c>
      <c r="I27" s="1757" t="n">
        <f aca="false">F27/C27*100</f>
        <v>86.5671641791045</v>
      </c>
      <c r="J27" s="1758" t="n">
        <f aca="false">G27/D27*100</f>
        <v>100.418410041841</v>
      </c>
      <c r="K27" s="1141" t="s">
        <v>78</v>
      </c>
    </row>
    <row r="29" s="1713" customFormat="true" ht="15" hidden="false" customHeight="false" outlineLevel="0" collapsed="false">
      <c r="A29" s="1730" t="s">
        <v>1487</v>
      </c>
      <c r="G29" s="1713" t="s">
        <v>408</v>
      </c>
    </row>
  </sheetData>
  <mergeCells count="7">
    <mergeCell ref="A3:K3"/>
    <mergeCell ref="A6:A8"/>
    <mergeCell ref="B6:J6"/>
    <mergeCell ref="K6:K8"/>
    <mergeCell ref="B7:D7"/>
    <mergeCell ref="E7:G7"/>
    <mergeCell ref="H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3" activeCellId="0" sqref="T33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8.44"/>
    <col collapsed="false" customWidth="true" hidden="false" outlineLevel="0" max="2" min="2" style="92" width="5.88"/>
    <col collapsed="false" customWidth="true" hidden="false" outlineLevel="0" max="3" min="3" style="92" width="8.77"/>
    <col collapsed="false" customWidth="true" hidden="false" outlineLevel="0" max="4" min="4" style="92" width="9.44"/>
    <col collapsed="false" customWidth="false" hidden="false" outlineLevel="0" max="5" min="5" style="92" width="7.99"/>
    <col collapsed="false" customWidth="true" hidden="false" outlineLevel="0" max="6" min="6" style="92" width="8.32"/>
    <col collapsed="false" customWidth="true" hidden="false" outlineLevel="0" max="7" min="7" style="92" width="6.88"/>
    <col collapsed="false" customWidth="true" hidden="false" outlineLevel="0" max="8" min="8" style="92" width="7.88"/>
    <col collapsed="false" customWidth="true" hidden="false" outlineLevel="0" max="9" min="9" style="92" width="9.33"/>
    <col collapsed="false" customWidth="true" hidden="false" outlineLevel="0" max="10" min="10" style="92" width="7.1"/>
    <col collapsed="false" customWidth="true" hidden="false" outlineLevel="0" max="11" min="11" style="92" width="5.77"/>
    <col collapsed="false" customWidth="true" hidden="false" outlineLevel="0" max="12" min="12" style="92" width="5.55"/>
    <col collapsed="false" customWidth="true" hidden="false" outlineLevel="0" max="13" min="13" style="91" width="6.77"/>
    <col collapsed="false" customWidth="true" hidden="false" outlineLevel="0" max="14" min="14" style="91" width="5.99"/>
    <col collapsed="false" customWidth="true" hidden="false" outlineLevel="0" max="15" min="15" style="98" width="6.44"/>
    <col collapsed="false" customWidth="true" hidden="false" outlineLevel="0" max="16" min="16" style="98" width="6.77"/>
    <col collapsed="false" customWidth="true" hidden="false" outlineLevel="0" max="17" min="17" style="91" width="6.21"/>
    <col collapsed="false" customWidth="true" hidden="false" outlineLevel="0" max="18" min="18" style="91" width="9.77"/>
    <col collapsed="false" customWidth="true" hidden="false" outlineLevel="0" max="20" min="19" style="94" width="9.66"/>
    <col collapsed="false" customWidth="true" hidden="false" outlineLevel="0" max="22" min="21" style="94" width="0.44"/>
    <col collapsed="false" customWidth="false" hidden="false" outlineLevel="0" max="257" min="23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5"/>
      <c r="N1" s="95"/>
      <c r="Q1" s="95"/>
      <c r="R1" s="97" t="s">
        <v>1</v>
      </c>
    </row>
    <row r="2" s="98" customFormat="true" ht="9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5"/>
      <c r="N2" s="95"/>
      <c r="Q2" s="95"/>
      <c r="R2" s="97"/>
    </row>
    <row r="3" s="101" customFormat="true" ht="22.5" hidden="false" customHeight="false" outlineLevel="0" collapsed="false">
      <c r="C3" s="215" t="s">
        <v>218</v>
      </c>
      <c r="D3" s="215"/>
      <c r="E3" s="215"/>
      <c r="F3" s="215"/>
      <c r="G3" s="215"/>
      <c r="H3" s="215"/>
      <c r="J3" s="216" t="s">
        <v>219</v>
      </c>
      <c r="L3" s="217"/>
      <c r="M3" s="217"/>
      <c r="N3" s="217"/>
      <c r="O3" s="217"/>
      <c r="P3" s="217"/>
      <c r="Q3" s="217"/>
      <c r="R3" s="217"/>
    </row>
    <row r="4" s="101" customFormat="true" ht="22.5" hidden="false" customHeight="false" outlineLevel="0" collapsed="false">
      <c r="B4" s="215"/>
      <c r="C4" s="218" t="s">
        <v>220</v>
      </c>
      <c r="D4" s="215"/>
      <c r="E4" s="215"/>
      <c r="F4" s="215"/>
      <c r="G4" s="215"/>
      <c r="H4" s="215"/>
      <c r="J4" s="216" t="s">
        <v>221</v>
      </c>
      <c r="K4" s="217"/>
      <c r="L4" s="217"/>
      <c r="M4" s="217"/>
      <c r="N4" s="217"/>
      <c r="O4" s="217"/>
      <c r="P4" s="217"/>
      <c r="Q4" s="217"/>
      <c r="R4" s="217"/>
    </row>
    <row r="5" s="105" customFormat="true" ht="9" hidden="false" customHeight="true" outlineLevel="0" collapsed="false">
      <c r="A5" s="219"/>
      <c r="B5" s="220"/>
      <c r="C5" s="220"/>
      <c r="D5" s="220"/>
      <c r="E5" s="220"/>
      <c r="F5" s="220"/>
      <c r="G5" s="220"/>
      <c r="H5" s="220"/>
      <c r="I5" s="220"/>
      <c r="J5" s="220"/>
      <c r="K5" s="103"/>
      <c r="L5" s="103"/>
      <c r="M5" s="180"/>
      <c r="N5" s="180"/>
      <c r="O5" s="221"/>
      <c r="P5" s="221"/>
      <c r="Q5" s="180"/>
      <c r="R5" s="180"/>
    </row>
    <row r="6" s="225" customFormat="true" ht="15.75" hidden="false" customHeight="false" outlineLevel="0" collapsed="false">
      <c r="A6" s="222" t="s">
        <v>222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2"/>
      <c r="N6" s="222"/>
      <c r="O6" s="222"/>
      <c r="P6" s="222"/>
      <c r="Q6" s="222"/>
      <c r="R6" s="224" t="s">
        <v>223</v>
      </c>
    </row>
    <row r="7" s="225" customFormat="true" ht="15" hidden="false" customHeight="true" outlineLevel="0" collapsed="false">
      <c r="A7" s="226" t="s">
        <v>133</v>
      </c>
      <c r="B7" s="227" t="s">
        <v>224</v>
      </c>
      <c r="C7" s="227"/>
      <c r="D7" s="227"/>
      <c r="E7" s="227"/>
      <c r="F7" s="227"/>
      <c r="G7" s="227"/>
      <c r="H7" s="227"/>
      <c r="I7" s="227"/>
      <c r="J7" s="227"/>
      <c r="K7" s="227"/>
      <c r="L7" s="227" t="s">
        <v>225</v>
      </c>
      <c r="M7" s="227"/>
      <c r="N7" s="227"/>
      <c r="O7" s="227"/>
      <c r="P7" s="227"/>
      <c r="Q7" s="227"/>
      <c r="R7" s="228" t="s">
        <v>103</v>
      </c>
    </row>
    <row r="8" s="225" customFormat="true" ht="57.75" hidden="false" customHeight="true" outlineLevel="0" collapsed="false">
      <c r="A8" s="226"/>
      <c r="B8" s="229" t="s">
        <v>226</v>
      </c>
      <c r="C8" s="230" t="s">
        <v>227</v>
      </c>
      <c r="D8" s="230" t="s">
        <v>228</v>
      </c>
      <c r="E8" s="230" t="s">
        <v>229</v>
      </c>
      <c r="F8" s="230" t="s">
        <v>230</v>
      </c>
      <c r="G8" s="231" t="s">
        <v>231</v>
      </c>
      <c r="H8" s="230" t="s">
        <v>232</v>
      </c>
      <c r="I8" s="230" t="s">
        <v>233</v>
      </c>
      <c r="J8" s="231" t="s">
        <v>234</v>
      </c>
      <c r="K8" s="230" t="s">
        <v>235</v>
      </c>
      <c r="L8" s="230" t="s">
        <v>226</v>
      </c>
      <c r="M8" s="232" t="s">
        <v>236</v>
      </c>
      <c r="N8" s="233" t="s">
        <v>237</v>
      </c>
      <c r="O8" s="233" t="s">
        <v>238</v>
      </c>
      <c r="P8" s="233" t="s">
        <v>239</v>
      </c>
      <c r="Q8" s="233" t="s">
        <v>240</v>
      </c>
      <c r="R8" s="228"/>
    </row>
    <row r="9" s="225" customFormat="true" ht="33.75" hidden="false" customHeight="true" outlineLevel="0" collapsed="false">
      <c r="A9" s="234" t="s">
        <v>241</v>
      </c>
      <c r="B9" s="229"/>
      <c r="C9" s="235" t="s">
        <v>242</v>
      </c>
      <c r="D9" s="235" t="s">
        <v>243</v>
      </c>
      <c r="E9" s="235" t="s">
        <v>244</v>
      </c>
      <c r="F9" s="236" t="s">
        <v>245</v>
      </c>
      <c r="G9" s="235" t="s">
        <v>246</v>
      </c>
      <c r="H9" s="235" t="s">
        <v>247</v>
      </c>
      <c r="I9" s="235" t="s">
        <v>248</v>
      </c>
      <c r="J9" s="235" t="s">
        <v>249</v>
      </c>
      <c r="K9" s="230"/>
      <c r="L9" s="230"/>
      <c r="M9" s="235" t="s">
        <v>249</v>
      </c>
      <c r="N9" s="237" t="s">
        <v>249</v>
      </c>
      <c r="O9" s="230"/>
      <c r="P9" s="230"/>
      <c r="Q9" s="233"/>
      <c r="R9" s="228"/>
    </row>
    <row r="10" s="225" customFormat="true" ht="35.25" hidden="false" customHeight="true" outlineLevel="0" collapsed="false">
      <c r="A10" s="234"/>
      <c r="B10" s="238" t="s">
        <v>26</v>
      </c>
      <c r="C10" s="239" t="s">
        <v>250</v>
      </c>
      <c r="D10" s="239" t="s">
        <v>251</v>
      </c>
      <c r="E10" s="239" t="s">
        <v>252</v>
      </c>
      <c r="F10" s="239" t="s">
        <v>253</v>
      </c>
      <c r="G10" s="240" t="s">
        <v>254</v>
      </c>
      <c r="H10" s="241" t="s">
        <v>255</v>
      </c>
      <c r="I10" s="241" t="s">
        <v>256</v>
      </c>
      <c r="J10" s="239" t="s">
        <v>257</v>
      </c>
      <c r="K10" s="239" t="s">
        <v>258</v>
      </c>
      <c r="L10" s="239" t="s">
        <v>26</v>
      </c>
      <c r="M10" s="239" t="s">
        <v>259</v>
      </c>
      <c r="N10" s="242" t="s">
        <v>260</v>
      </c>
      <c r="O10" s="239" t="s">
        <v>261</v>
      </c>
      <c r="P10" s="241" t="s">
        <v>262</v>
      </c>
      <c r="Q10" s="243" t="s">
        <v>258</v>
      </c>
      <c r="R10" s="228"/>
    </row>
    <row r="11" s="249" customFormat="true" ht="21.4" hidden="false" customHeight="true" outlineLevel="0" collapsed="false">
      <c r="A11" s="244" t="n">
        <v>2010</v>
      </c>
      <c r="B11" s="245" t="n">
        <f aca="false">SUM(C11:K11)</f>
        <v>0</v>
      </c>
      <c r="C11" s="246" t="n">
        <f aca="false">SUM(C12:C27)</f>
        <v>0</v>
      </c>
      <c r="D11" s="246" t="n">
        <f aca="false">SUM(D12:D27)</f>
        <v>0</v>
      </c>
      <c r="E11" s="246" t="n">
        <f aca="false">SUM(E12:E27)</f>
        <v>0</v>
      </c>
      <c r="F11" s="246" t="n">
        <f aca="false">SUM(F12:F27)</f>
        <v>0</v>
      </c>
      <c r="G11" s="246" t="n">
        <f aca="false">SUM(G12:G27)</f>
        <v>0</v>
      </c>
      <c r="H11" s="246" t="n">
        <f aca="false">SUM(H12:H27)</f>
        <v>0</v>
      </c>
      <c r="I11" s="246" t="n">
        <f aca="false">SUM(I12:I27)</f>
        <v>0</v>
      </c>
      <c r="J11" s="246" t="n">
        <f aca="false">SUM(J12:J27)</f>
        <v>0</v>
      </c>
      <c r="K11" s="246" t="n">
        <f aca="false">SUM(K12:K27)</f>
        <v>0</v>
      </c>
      <c r="L11" s="246" t="n">
        <f aca="false">SUM(L12:L27)</f>
        <v>0</v>
      </c>
      <c r="M11" s="246" t="n">
        <f aca="false">SUM(M12:M27)</f>
        <v>0</v>
      </c>
      <c r="N11" s="246" t="n">
        <f aca="false">SUM(N12:N27)</f>
        <v>0</v>
      </c>
      <c r="O11" s="246" t="n">
        <f aca="false">SUM(O12:O27)</f>
        <v>0</v>
      </c>
      <c r="P11" s="246" t="n">
        <f aca="false">SUM(P12:P27)</f>
        <v>0</v>
      </c>
      <c r="Q11" s="246" t="n">
        <f aca="false">SUM(Q12:Q27)</f>
        <v>0</v>
      </c>
      <c r="R11" s="247" t="n">
        <v>2010</v>
      </c>
      <c r="S11" s="248"/>
      <c r="T11" s="248"/>
    </row>
    <row r="12" s="253" customFormat="true" ht="21.4" hidden="true" customHeight="true" outlineLevel="0" collapsed="false">
      <c r="A12" s="250" t="s">
        <v>47</v>
      </c>
      <c r="B12" s="245" t="n">
        <f aca="false">SUM(C12:K12)</f>
        <v>0</v>
      </c>
      <c r="C12" s="246" t="n">
        <v>0</v>
      </c>
      <c r="D12" s="246" t="n">
        <v>0</v>
      </c>
      <c r="E12" s="246" t="n">
        <v>0</v>
      </c>
      <c r="F12" s="246" t="n">
        <v>0</v>
      </c>
      <c r="G12" s="246" t="n">
        <v>0</v>
      </c>
      <c r="H12" s="246" t="n">
        <v>0</v>
      </c>
      <c r="I12" s="246" t="n">
        <v>0</v>
      </c>
      <c r="J12" s="246" t="n">
        <v>0</v>
      </c>
      <c r="K12" s="246" t="n">
        <v>0</v>
      </c>
      <c r="L12" s="251" t="n">
        <f aca="false">SUM(M12:Q12)</f>
        <v>0</v>
      </c>
      <c r="M12" s="246" t="n">
        <v>0</v>
      </c>
      <c r="N12" s="246" t="n">
        <v>0</v>
      </c>
      <c r="O12" s="246" t="n">
        <v>0</v>
      </c>
      <c r="P12" s="246" t="n">
        <v>0</v>
      </c>
      <c r="Q12" s="246" t="n">
        <v>0</v>
      </c>
      <c r="R12" s="252" t="s">
        <v>48</v>
      </c>
      <c r="S12" s="248"/>
      <c r="T12" s="248"/>
    </row>
    <row r="13" s="253" customFormat="true" ht="21.4" hidden="true" customHeight="true" outlineLevel="0" collapsed="false">
      <c r="A13" s="250" t="s">
        <v>49</v>
      </c>
      <c r="B13" s="245" t="n">
        <f aca="false">SUM(C13:K13)</f>
        <v>0</v>
      </c>
      <c r="C13" s="246" t="n">
        <v>0</v>
      </c>
      <c r="D13" s="246" t="n">
        <v>0</v>
      </c>
      <c r="E13" s="246" t="n">
        <v>0</v>
      </c>
      <c r="F13" s="246" t="n">
        <v>0</v>
      </c>
      <c r="G13" s="246" t="n">
        <v>0</v>
      </c>
      <c r="H13" s="246" t="n">
        <v>0</v>
      </c>
      <c r="I13" s="246" t="n">
        <v>0</v>
      </c>
      <c r="J13" s="246" t="n">
        <v>0</v>
      </c>
      <c r="K13" s="246" t="n">
        <v>0</v>
      </c>
      <c r="L13" s="251" t="n">
        <f aca="false">SUM(M13:Q13)</f>
        <v>0</v>
      </c>
      <c r="M13" s="246" t="n">
        <v>0</v>
      </c>
      <c r="N13" s="246" t="n">
        <v>0</v>
      </c>
      <c r="O13" s="246" t="n">
        <v>0</v>
      </c>
      <c r="P13" s="246" t="n">
        <v>0</v>
      </c>
      <c r="Q13" s="246" t="n">
        <v>0</v>
      </c>
      <c r="R13" s="254" t="s">
        <v>50</v>
      </c>
      <c r="S13" s="248"/>
      <c r="T13" s="248"/>
    </row>
    <row r="14" s="253" customFormat="true" ht="21.4" hidden="true" customHeight="true" outlineLevel="0" collapsed="false">
      <c r="A14" s="250" t="s">
        <v>51</v>
      </c>
      <c r="B14" s="245" t="n">
        <f aca="false">SUM(C14:K14)</f>
        <v>0</v>
      </c>
      <c r="C14" s="246" t="n">
        <v>0</v>
      </c>
      <c r="D14" s="246" t="n">
        <v>0</v>
      </c>
      <c r="E14" s="246" t="n">
        <v>0</v>
      </c>
      <c r="F14" s="246" t="n">
        <v>0</v>
      </c>
      <c r="G14" s="246" t="n">
        <v>0</v>
      </c>
      <c r="H14" s="246" t="n">
        <v>0</v>
      </c>
      <c r="I14" s="246" t="n">
        <v>0</v>
      </c>
      <c r="J14" s="246" t="n">
        <v>0</v>
      </c>
      <c r="K14" s="246" t="n">
        <v>0</v>
      </c>
      <c r="L14" s="251" t="n">
        <f aca="false">SUM(M14:Q14)</f>
        <v>0</v>
      </c>
      <c r="M14" s="246" t="n">
        <v>0</v>
      </c>
      <c r="N14" s="246" t="n">
        <v>0</v>
      </c>
      <c r="O14" s="246" t="n">
        <v>0</v>
      </c>
      <c r="P14" s="246" t="n">
        <v>0</v>
      </c>
      <c r="Q14" s="246" t="n">
        <v>0</v>
      </c>
      <c r="R14" s="254" t="s">
        <v>52</v>
      </c>
      <c r="S14" s="248"/>
      <c r="T14" s="248"/>
    </row>
    <row r="15" s="253" customFormat="true" ht="21.4" hidden="true" customHeight="true" outlineLevel="0" collapsed="false">
      <c r="A15" s="250" t="s">
        <v>53</v>
      </c>
      <c r="B15" s="245" t="n">
        <f aca="false">SUM(C15:K15)</f>
        <v>0</v>
      </c>
      <c r="C15" s="246" t="n">
        <v>0</v>
      </c>
      <c r="D15" s="246" t="n">
        <v>0</v>
      </c>
      <c r="E15" s="246" t="n">
        <v>0</v>
      </c>
      <c r="F15" s="246" t="n">
        <v>0</v>
      </c>
      <c r="G15" s="246" t="n">
        <v>0</v>
      </c>
      <c r="H15" s="246" t="n">
        <v>0</v>
      </c>
      <c r="I15" s="246" t="n">
        <v>0</v>
      </c>
      <c r="J15" s="246" t="n">
        <v>0</v>
      </c>
      <c r="K15" s="246" t="n">
        <v>0</v>
      </c>
      <c r="L15" s="251" t="n">
        <f aca="false">SUM(M15:Q15)</f>
        <v>0</v>
      </c>
      <c r="M15" s="246" t="n">
        <v>0</v>
      </c>
      <c r="N15" s="246" t="n">
        <v>0</v>
      </c>
      <c r="O15" s="246" t="n">
        <v>0</v>
      </c>
      <c r="P15" s="246" t="n">
        <v>0</v>
      </c>
      <c r="Q15" s="246" t="n">
        <v>0</v>
      </c>
      <c r="R15" s="254" t="s">
        <v>54</v>
      </c>
      <c r="S15" s="248"/>
      <c r="T15" s="248"/>
    </row>
    <row r="16" s="253" customFormat="true" ht="21.4" hidden="true" customHeight="true" outlineLevel="0" collapsed="false">
      <c r="A16" s="250" t="s">
        <v>55</v>
      </c>
      <c r="B16" s="245" t="n">
        <f aca="false">SUM(C16:K16)</f>
        <v>0</v>
      </c>
      <c r="C16" s="246" t="n">
        <v>0</v>
      </c>
      <c r="D16" s="246" t="n">
        <v>0</v>
      </c>
      <c r="E16" s="246" t="n">
        <v>0</v>
      </c>
      <c r="F16" s="246" t="n">
        <v>0</v>
      </c>
      <c r="G16" s="246" t="n">
        <v>0</v>
      </c>
      <c r="H16" s="246" t="n">
        <v>0</v>
      </c>
      <c r="I16" s="246" t="n">
        <v>0</v>
      </c>
      <c r="J16" s="246" t="n">
        <v>0</v>
      </c>
      <c r="K16" s="246" t="n">
        <v>0</v>
      </c>
      <c r="L16" s="251" t="n">
        <f aca="false">SUM(M16:Q16)</f>
        <v>0</v>
      </c>
      <c r="M16" s="246" t="n">
        <v>0</v>
      </c>
      <c r="N16" s="246" t="n">
        <v>0</v>
      </c>
      <c r="O16" s="246" t="n">
        <v>0</v>
      </c>
      <c r="P16" s="246" t="n">
        <v>0</v>
      </c>
      <c r="Q16" s="246" t="n">
        <v>0</v>
      </c>
      <c r="R16" s="254" t="s">
        <v>56</v>
      </c>
      <c r="S16" s="248"/>
      <c r="T16" s="248"/>
    </row>
    <row r="17" s="253" customFormat="true" ht="21.4" hidden="true" customHeight="true" outlineLevel="0" collapsed="false">
      <c r="A17" s="250" t="s">
        <v>57</v>
      </c>
      <c r="B17" s="245" t="n">
        <f aca="false">SUM(C17:K17)</f>
        <v>0</v>
      </c>
      <c r="C17" s="246" t="n">
        <v>0</v>
      </c>
      <c r="D17" s="246" t="n">
        <v>0</v>
      </c>
      <c r="E17" s="246" t="n">
        <v>0</v>
      </c>
      <c r="F17" s="246" t="n">
        <v>0</v>
      </c>
      <c r="G17" s="246" t="n">
        <v>0</v>
      </c>
      <c r="H17" s="246" t="n">
        <v>0</v>
      </c>
      <c r="I17" s="246" t="n">
        <v>0</v>
      </c>
      <c r="J17" s="246" t="n">
        <v>0</v>
      </c>
      <c r="K17" s="246" t="n">
        <v>0</v>
      </c>
      <c r="L17" s="251" t="n">
        <f aca="false">SUM(M17:Q17)</f>
        <v>0</v>
      </c>
      <c r="M17" s="246" t="n">
        <v>0</v>
      </c>
      <c r="N17" s="246" t="n">
        <v>0</v>
      </c>
      <c r="O17" s="246" t="n">
        <v>0</v>
      </c>
      <c r="P17" s="246" t="n">
        <v>0</v>
      </c>
      <c r="Q17" s="246" t="n">
        <v>0</v>
      </c>
      <c r="R17" s="254" t="s">
        <v>58</v>
      </c>
      <c r="S17" s="248"/>
      <c r="T17" s="248"/>
    </row>
    <row r="18" s="253" customFormat="true" ht="21.4" hidden="true" customHeight="true" outlineLevel="0" collapsed="false">
      <c r="A18" s="250" t="s">
        <v>59</v>
      </c>
      <c r="B18" s="245" t="n">
        <f aca="false">SUM(C18:K18)</f>
        <v>0</v>
      </c>
      <c r="C18" s="246" t="n">
        <v>0</v>
      </c>
      <c r="D18" s="246" t="n">
        <v>0</v>
      </c>
      <c r="E18" s="246" t="n">
        <v>0</v>
      </c>
      <c r="F18" s="246" t="n">
        <v>0</v>
      </c>
      <c r="G18" s="246" t="n">
        <v>0</v>
      </c>
      <c r="H18" s="246" t="n">
        <v>0</v>
      </c>
      <c r="I18" s="246" t="n">
        <v>0</v>
      </c>
      <c r="J18" s="246" t="n">
        <v>0</v>
      </c>
      <c r="K18" s="246" t="n">
        <v>0</v>
      </c>
      <c r="L18" s="251" t="n">
        <f aca="false">SUM(M18:Q18)</f>
        <v>0</v>
      </c>
      <c r="M18" s="246" t="n">
        <v>0</v>
      </c>
      <c r="N18" s="246" t="n">
        <v>0</v>
      </c>
      <c r="O18" s="246" t="n">
        <v>0</v>
      </c>
      <c r="P18" s="246" t="n">
        <v>0</v>
      </c>
      <c r="Q18" s="246" t="n">
        <v>0</v>
      </c>
      <c r="R18" s="254" t="s">
        <v>60</v>
      </c>
      <c r="S18" s="248"/>
      <c r="T18" s="248"/>
    </row>
    <row r="19" s="253" customFormat="true" ht="21.4" hidden="true" customHeight="true" outlineLevel="0" collapsed="false">
      <c r="A19" s="250" t="s">
        <v>61</v>
      </c>
      <c r="B19" s="245" t="n">
        <f aca="false">SUM(C19:K19)</f>
        <v>0</v>
      </c>
      <c r="C19" s="246" t="n">
        <v>0</v>
      </c>
      <c r="D19" s="246" t="n">
        <v>0</v>
      </c>
      <c r="E19" s="246" t="n">
        <v>0</v>
      </c>
      <c r="F19" s="246" t="n">
        <v>0</v>
      </c>
      <c r="G19" s="246" t="n">
        <v>0</v>
      </c>
      <c r="H19" s="246" t="n">
        <v>0</v>
      </c>
      <c r="I19" s="246" t="n">
        <v>0</v>
      </c>
      <c r="J19" s="246" t="n">
        <v>0</v>
      </c>
      <c r="K19" s="246" t="n">
        <v>0</v>
      </c>
      <c r="L19" s="251" t="n">
        <f aca="false">SUM(M19:Q19)</f>
        <v>0</v>
      </c>
      <c r="M19" s="246" t="n">
        <v>0</v>
      </c>
      <c r="N19" s="246" t="n">
        <v>0</v>
      </c>
      <c r="O19" s="246" t="n">
        <v>0</v>
      </c>
      <c r="P19" s="246" t="n">
        <v>0</v>
      </c>
      <c r="Q19" s="246" t="n">
        <v>0</v>
      </c>
      <c r="R19" s="254" t="s">
        <v>62</v>
      </c>
      <c r="S19" s="248"/>
      <c r="T19" s="248"/>
    </row>
    <row r="20" s="253" customFormat="true" ht="21.4" hidden="true" customHeight="true" outlineLevel="0" collapsed="false">
      <c r="A20" s="250" t="s">
        <v>63</v>
      </c>
      <c r="B20" s="245" t="n">
        <f aca="false">SUM(C20:K20)</f>
        <v>0</v>
      </c>
      <c r="C20" s="246" t="n">
        <v>0</v>
      </c>
      <c r="D20" s="246" t="n">
        <v>0</v>
      </c>
      <c r="E20" s="246" t="n">
        <v>0</v>
      </c>
      <c r="F20" s="246" t="n">
        <v>0</v>
      </c>
      <c r="G20" s="246" t="n">
        <v>0</v>
      </c>
      <c r="H20" s="246" t="n">
        <v>0</v>
      </c>
      <c r="I20" s="246" t="n">
        <v>0</v>
      </c>
      <c r="J20" s="246" t="n">
        <v>0</v>
      </c>
      <c r="K20" s="246" t="n">
        <v>0</v>
      </c>
      <c r="L20" s="251" t="n">
        <f aca="false">SUM(M20:Q20)</f>
        <v>0</v>
      </c>
      <c r="M20" s="246" t="n">
        <v>0</v>
      </c>
      <c r="N20" s="246" t="n">
        <v>0</v>
      </c>
      <c r="O20" s="246" t="n">
        <v>0</v>
      </c>
      <c r="P20" s="246" t="n">
        <v>0</v>
      </c>
      <c r="Q20" s="246" t="n">
        <v>0</v>
      </c>
      <c r="R20" s="254" t="s">
        <v>64</v>
      </c>
      <c r="S20" s="248"/>
      <c r="T20" s="248"/>
    </row>
    <row r="21" s="253" customFormat="true" ht="21.4" hidden="true" customHeight="true" outlineLevel="0" collapsed="false">
      <c r="A21" s="250" t="s">
        <v>65</v>
      </c>
      <c r="B21" s="245" t="n">
        <f aca="false">SUM(C21:K21)</f>
        <v>0</v>
      </c>
      <c r="C21" s="246" t="n">
        <v>0</v>
      </c>
      <c r="D21" s="246" t="n">
        <v>0</v>
      </c>
      <c r="E21" s="246" t="n">
        <v>0</v>
      </c>
      <c r="F21" s="246" t="n">
        <v>0</v>
      </c>
      <c r="G21" s="246" t="n">
        <v>0</v>
      </c>
      <c r="H21" s="246" t="n">
        <v>0</v>
      </c>
      <c r="I21" s="246" t="n">
        <v>0</v>
      </c>
      <c r="J21" s="246" t="n">
        <v>0</v>
      </c>
      <c r="K21" s="246" t="n">
        <v>0</v>
      </c>
      <c r="L21" s="251" t="n">
        <f aca="false">SUM(M21:Q21)</f>
        <v>0</v>
      </c>
      <c r="M21" s="246" t="n">
        <v>0</v>
      </c>
      <c r="N21" s="246" t="n">
        <v>0</v>
      </c>
      <c r="O21" s="246" t="n">
        <v>0</v>
      </c>
      <c r="P21" s="246" t="n">
        <v>0</v>
      </c>
      <c r="Q21" s="246" t="n">
        <v>0</v>
      </c>
      <c r="R21" s="254" t="s">
        <v>66</v>
      </c>
      <c r="S21" s="248"/>
      <c r="T21" s="248"/>
    </row>
    <row r="22" s="253" customFormat="true" ht="21.4" hidden="true" customHeight="true" outlineLevel="0" collapsed="false">
      <c r="A22" s="250" t="s">
        <v>67</v>
      </c>
      <c r="B22" s="245" t="n">
        <f aca="false">SUM(C22:K22)</f>
        <v>0</v>
      </c>
      <c r="C22" s="246" t="n">
        <v>0</v>
      </c>
      <c r="D22" s="246" t="n">
        <v>0</v>
      </c>
      <c r="E22" s="246" t="n">
        <v>0</v>
      </c>
      <c r="F22" s="246" t="n">
        <v>0</v>
      </c>
      <c r="G22" s="246" t="n">
        <v>0</v>
      </c>
      <c r="H22" s="246" t="n">
        <v>0</v>
      </c>
      <c r="I22" s="246" t="n">
        <v>0</v>
      </c>
      <c r="J22" s="246" t="n">
        <v>0</v>
      </c>
      <c r="K22" s="246" t="n">
        <v>0</v>
      </c>
      <c r="L22" s="251" t="n">
        <f aca="false">SUM(M22:Q22)</f>
        <v>0</v>
      </c>
      <c r="M22" s="246" t="n">
        <v>0</v>
      </c>
      <c r="N22" s="246" t="n">
        <v>0</v>
      </c>
      <c r="O22" s="246" t="n">
        <v>0</v>
      </c>
      <c r="P22" s="246" t="n">
        <v>0</v>
      </c>
      <c r="Q22" s="246" t="n">
        <v>0</v>
      </c>
      <c r="R22" s="254" t="s">
        <v>68</v>
      </c>
      <c r="S22" s="248"/>
      <c r="T22" s="248"/>
    </row>
    <row r="23" s="253" customFormat="true" ht="21.4" hidden="true" customHeight="true" outlineLevel="0" collapsed="false">
      <c r="A23" s="250" t="s">
        <v>69</v>
      </c>
      <c r="B23" s="245" t="n">
        <f aca="false">SUM(C23:K23)</f>
        <v>0</v>
      </c>
      <c r="C23" s="246" t="n">
        <v>0</v>
      </c>
      <c r="D23" s="246" t="n">
        <v>0</v>
      </c>
      <c r="E23" s="246" t="n">
        <v>0</v>
      </c>
      <c r="F23" s="246" t="n">
        <v>0</v>
      </c>
      <c r="G23" s="246" t="n">
        <v>0</v>
      </c>
      <c r="H23" s="246" t="n">
        <v>0</v>
      </c>
      <c r="I23" s="246" t="n">
        <v>0</v>
      </c>
      <c r="J23" s="246" t="n">
        <v>0</v>
      </c>
      <c r="K23" s="246" t="n">
        <v>0</v>
      </c>
      <c r="L23" s="251" t="n">
        <f aca="false">SUM(M23:Q23)</f>
        <v>0</v>
      </c>
      <c r="M23" s="246" t="n">
        <v>0</v>
      </c>
      <c r="N23" s="246" t="n">
        <v>0</v>
      </c>
      <c r="O23" s="246" t="n">
        <v>0</v>
      </c>
      <c r="P23" s="246" t="n">
        <v>0</v>
      </c>
      <c r="Q23" s="246" t="n">
        <v>0</v>
      </c>
      <c r="R23" s="254" t="s">
        <v>70</v>
      </c>
      <c r="S23" s="248"/>
      <c r="T23" s="248"/>
    </row>
    <row r="24" s="253" customFormat="true" ht="21.4" hidden="true" customHeight="true" outlineLevel="0" collapsed="false">
      <c r="A24" s="250" t="s">
        <v>71</v>
      </c>
      <c r="B24" s="245" t="n">
        <f aca="false">SUM(C24:K24)</f>
        <v>0</v>
      </c>
      <c r="C24" s="246" t="n">
        <v>0</v>
      </c>
      <c r="D24" s="246" t="n">
        <v>0</v>
      </c>
      <c r="E24" s="246" t="n">
        <v>0</v>
      </c>
      <c r="F24" s="246" t="n">
        <v>0</v>
      </c>
      <c r="G24" s="246" t="n">
        <v>0</v>
      </c>
      <c r="H24" s="246" t="n">
        <v>0</v>
      </c>
      <c r="I24" s="246" t="n">
        <v>0</v>
      </c>
      <c r="J24" s="246" t="n">
        <v>0</v>
      </c>
      <c r="K24" s="246" t="n">
        <v>0</v>
      </c>
      <c r="L24" s="251" t="n">
        <f aca="false">SUM(M24:Q24)</f>
        <v>0</v>
      </c>
      <c r="M24" s="246" t="n">
        <v>0</v>
      </c>
      <c r="N24" s="246" t="n">
        <v>0</v>
      </c>
      <c r="O24" s="246" t="n">
        <v>0</v>
      </c>
      <c r="P24" s="246" t="n">
        <v>0</v>
      </c>
      <c r="Q24" s="246" t="n">
        <v>0</v>
      </c>
      <c r="R24" s="254" t="s">
        <v>72</v>
      </c>
      <c r="S24" s="248"/>
      <c r="T24" s="248"/>
    </row>
    <row r="25" s="253" customFormat="true" ht="21.4" hidden="true" customHeight="true" outlineLevel="0" collapsed="false">
      <c r="A25" s="250" t="s">
        <v>73</v>
      </c>
      <c r="B25" s="245" t="n">
        <f aca="false">SUM(C25:K25)</f>
        <v>0</v>
      </c>
      <c r="C25" s="246" t="n">
        <v>0</v>
      </c>
      <c r="D25" s="246" t="n">
        <v>0</v>
      </c>
      <c r="E25" s="246" t="n">
        <v>0</v>
      </c>
      <c r="F25" s="246" t="n">
        <v>0</v>
      </c>
      <c r="G25" s="246" t="n">
        <v>0</v>
      </c>
      <c r="H25" s="246" t="n">
        <v>0</v>
      </c>
      <c r="I25" s="246" t="n">
        <v>0</v>
      </c>
      <c r="J25" s="246" t="n">
        <v>0</v>
      </c>
      <c r="K25" s="246" t="n">
        <v>0</v>
      </c>
      <c r="L25" s="251" t="n">
        <f aca="false">SUM(M25:Q25)</f>
        <v>0</v>
      </c>
      <c r="M25" s="246" t="n">
        <v>0</v>
      </c>
      <c r="N25" s="246" t="n">
        <v>0</v>
      </c>
      <c r="O25" s="246" t="n">
        <v>0</v>
      </c>
      <c r="P25" s="246" t="n">
        <v>0</v>
      </c>
      <c r="Q25" s="246" t="n">
        <v>0</v>
      </c>
      <c r="R25" s="254" t="s">
        <v>74</v>
      </c>
      <c r="S25" s="248"/>
      <c r="T25" s="248"/>
    </row>
    <row r="26" s="253" customFormat="true" ht="21.4" hidden="true" customHeight="true" outlineLevel="0" collapsed="false">
      <c r="A26" s="250" t="s">
        <v>75</v>
      </c>
      <c r="B26" s="245" t="n">
        <f aca="false">SUM(C26:K26)</f>
        <v>0</v>
      </c>
      <c r="C26" s="246" t="n">
        <v>0</v>
      </c>
      <c r="D26" s="246" t="n">
        <v>0</v>
      </c>
      <c r="E26" s="246" t="n">
        <v>0</v>
      </c>
      <c r="F26" s="246" t="n">
        <v>0</v>
      </c>
      <c r="G26" s="246" t="n">
        <v>0</v>
      </c>
      <c r="H26" s="246" t="n">
        <v>0</v>
      </c>
      <c r="I26" s="246" t="n">
        <v>0</v>
      </c>
      <c r="J26" s="246" t="n">
        <v>0</v>
      </c>
      <c r="K26" s="246" t="n">
        <v>0</v>
      </c>
      <c r="L26" s="251" t="n">
        <f aca="false">SUM(M26:Q26)</f>
        <v>0</v>
      </c>
      <c r="M26" s="246" t="n">
        <v>0</v>
      </c>
      <c r="N26" s="246" t="n">
        <v>0</v>
      </c>
      <c r="O26" s="246" t="n">
        <v>0</v>
      </c>
      <c r="P26" s="246" t="n">
        <v>0</v>
      </c>
      <c r="Q26" s="246" t="n">
        <v>0</v>
      </c>
      <c r="R26" s="254" t="s">
        <v>76</v>
      </c>
      <c r="S26" s="248"/>
      <c r="T26" s="248"/>
    </row>
    <row r="27" s="253" customFormat="true" ht="21.4" hidden="true" customHeight="true" outlineLevel="0" collapsed="false">
      <c r="A27" s="250" t="s">
        <v>77</v>
      </c>
      <c r="B27" s="245" t="n">
        <f aca="false">SUM(C27:K27)</f>
        <v>0</v>
      </c>
      <c r="C27" s="246" t="n">
        <v>0</v>
      </c>
      <c r="D27" s="246" t="n">
        <v>0</v>
      </c>
      <c r="E27" s="246" t="n">
        <v>0</v>
      </c>
      <c r="F27" s="246" t="n">
        <v>0</v>
      </c>
      <c r="G27" s="246" t="n">
        <v>0</v>
      </c>
      <c r="H27" s="246" t="n">
        <v>0</v>
      </c>
      <c r="I27" s="246" t="n">
        <v>0</v>
      </c>
      <c r="J27" s="246" t="n">
        <v>0</v>
      </c>
      <c r="K27" s="246" t="n">
        <v>0</v>
      </c>
      <c r="L27" s="251" t="n">
        <f aca="false">SUM(M27:Q27)</f>
        <v>0</v>
      </c>
      <c r="M27" s="246" t="n">
        <v>0</v>
      </c>
      <c r="N27" s="246" t="n">
        <v>0</v>
      </c>
      <c r="O27" s="246" t="n">
        <v>0</v>
      </c>
      <c r="P27" s="246" t="n">
        <v>0</v>
      </c>
      <c r="Q27" s="246" t="n">
        <v>0</v>
      </c>
      <c r="R27" s="254" t="s">
        <v>78</v>
      </c>
      <c r="S27" s="248"/>
      <c r="T27" s="248"/>
    </row>
    <row r="28" s="249" customFormat="true" ht="21.4" hidden="false" customHeight="true" outlineLevel="0" collapsed="false">
      <c r="A28" s="244" t="n">
        <v>2011</v>
      </c>
      <c r="B28" s="245" t="n">
        <v>2</v>
      </c>
      <c r="C28" s="245" t="n">
        <v>0</v>
      </c>
      <c r="D28" s="245" t="n">
        <v>0</v>
      </c>
      <c r="E28" s="245" t="n">
        <f aca="false">SUM(E31:E46)</f>
        <v>0</v>
      </c>
      <c r="F28" s="245" t="n">
        <f aca="false">SUM(F31:F46)</f>
        <v>0</v>
      </c>
      <c r="G28" s="245" t="n">
        <f aca="false">SUM(G31:G46)</f>
        <v>0</v>
      </c>
      <c r="H28" s="245" t="n">
        <f aca="false">SUM(H31:H46)</f>
        <v>0</v>
      </c>
      <c r="I28" s="245" t="n">
        <f aca="false">SUM(I31:I46)</f>
        <v>0</v>
      </c>
      <c r="J28" s="245" t="n">
        <f aca="false">SUM(J31:J46)</f>
        <v>0</v>
      </c>
      <c r="K28" s="245" t="n">
        <v>2</v>
      </c>
      <c r="L28" s="245" t="n">
        <v>2</v>
      </c>
      <c r="M28" s="245" t="n">
        <v>2</v>
      </c>
      <c r="N28" s="245" t="n">
        <f aca="false">SUM(N31:N46)</f>
        <v>0</v>
      </c>
      <c r="O28" s="245" t="n">
        <f aca="false">SUM(O31:O46)</f>
        <v>0</v>
      </c>
      <c r="P28" s="245" t="n">
        <v>0</v>
      </c>
      <c r="Q28" s="245" t="n">
        <f aca="false">SUM(Q31:Q46)</f>
        <v>0</v>
      </c>
      <c r="R28" s="247" t="n">
        <v>2011</v>
      </c>
      <c r="S28" s="248"/>
      <c r="T28" s="248"/>
    </row>
    <row r="29" s="249" customFormat="true" ht="21.4" hidden="false" customHeight="true" outlineLevel="0" collapsed="false">
      <c r="A29" s="244" t="n">
        <v>2012</v>
      </c>
      <c r="B29" s="245" t="n">
        <f aca="false">SUM(C29:K29)</f>
        <v>1</v>
      </c>
      <c r="C29" s="245" t="n">
        <v>0</v>
      </c>
      <c r="D29" s="245" t="n">
        <v>0</v>
      </c>
      <c r="E29" s="245" t="n">
        <v>0</v>
      </c>
      <c r="F29" s="245" t="n">
        <v>0</v>
      </c>
      <c r="G29" s="245" t="n">
        <v>0</v>
      </c>
      <c r="H29" s="245" t="n">
        <v>0</v>
      </c>
      <c r="I29" s="245" t="n">
        <v>0</v>
      </c>
      <c r="J29" s="245" t="n">
        <v>0</v>
      </c>
      <c r="K29" s="245" t="n">
        <v>1</v>
      </c>
      <c r="L29" s="245" t="n">
        <v>2</v>
      </c>
      <c r="M29" s="245" t="n">
        <v>0</v>
      </c>
      <c r="N29" s="245" t="n">
        <v>1</v>
      </c>
      <c r="O29" s="245" t="n">
        <v>0</v>
      </c>
      <c r="P29" s="245" t="n">
        <v>1</v>
      </c>
      <c r="Q29" s="245" t="n">
        <v>0</v>
      </c>
      <c r="R29" s="247" t="n">
        <v>2012</v>
      </c>
      <c r="S29" s="248"/>
      <c r="T29" s="248"/>
    </row>
    <row r="30" s="249" customFormat="true" ht="21.4" hidden="false" customHeight="true" outlineLevel="0" collapsed="false">
      <c r="A30" s="244" t="n">
        <v>2013</v>
      </c>
      <c r="B30" s="245" t="n">
        <v>1</v>
      </c>
      <c r="C30" s="245" t="n">
        <v>0</v>
      </c>
      <c r="D30" s="245" t="n">
        <v>0</v>
      </c>
      <c r="E30" s="245" t="n">
        <v>0</v>
      </c>
      <c r="F30" s="245" t="n">
        <v>0</v>
      </c>
      <c r="G30" s="245" t="n">
        <v>0</v>
      </c>
      <c r="H30" s="245" t="n">
        <v>0</v>
      </c>
      <c r="I30" s="245" t="n">
        <v>0</v>
      </c>
      <c r="J30" s="245" t="n">
        <v>0</v>
      </c>
      <c r="K30" s="245" t="n">
        <v>1</v>
      </c>
      <c r="L30" s="245" t="n">
        <v>1</v>
      </c>
      <c r="M30" s="245" t="n">
        <v>1</v>
      </c>
      <c r="N30" s="245" t="n">
        <v>0</v>
      </c>
      <c r="O30" s="245" t="n">
        <v>0</v>
      </c>
      <c r="P30" s="245" t="n">
        <v>0</v>
      </c>
      <c r="Q30" s="245" t="n">
        <v>0</v>
      </c>
      <c r="R30" s="247" t="n">
        <v>2013</v>
      </c>
      <c r="S30" s="248"/>
      <c r="T30" s="248"/>
    </row>
    <row r="31" s="249" customFormat="true" ht="21.4" hidden="false" customHeight="true" outlineLevel="0" collapsed="false">
      <c r="A31" s="255" t="n">
        <v>2014</v>
      </c>
      <c r="B31" s="256" t="n">
        <f aca="false">SUM(C31:K31)</f>
        <v>2</v>
      </c>
      <c r="C31" s="256" t="n">
        <f aca="false">SUM(C32:C47)</f>
        <v>1</v>
      </c>
      <c r="D31" s="256" t="n">
        <f aca="false">SUM(D32:D47)</f>
        <v>1</v>
      </c>
      <c r="E31" s="256" t="n">
        <f aca="false">SUM(E32:E47)</f>
        <v>0</v>
      </c>
      <c r="F31" s="256" t="n">
        <f aca="false">SUM(F32:F47)</f>
        <v>0</v>
      </c>
      <c r="G31" s="256" t="n">
        <f aca="false">SUM(G32:G47)</f>
        <v>0</v>
      </c>
      <c r="H31" s="256" t="n">
        <f aca="false">SUM(H32:H47)</f>
        <v>0</v>
      </c>
      <c r="I31" s="256" t="n">
        <f aca="false">SUM(I32:I47)</f>
        <v>0</v>
      </c>
      <c r="J31" s="256" t="n">
        <f aca="false">SUM(J32:J47)</f>
        <v>0</v>
      </c>
      <c r="K31" s="256" t="n">
        <f aca="false">SUM(K32:K47)</f>
        <v>0</v>
      </c>
      <c r="L31" s="256" t="n">
        <f aca="false">SUM(L32:L47)</f>
        <v>3</v>
      </c>
      <c r="M31" s="256" t="n">
        <f aca="false">SUM(M32:M47)</f>
        <v>0</v>
      </c>
      <c r="N31" s="256" t="n">
        <f aca="false">SUM(N32:N47)</f>
        <v>0</v>
      </c>
      <c r="O31" s="256" t="n">
        <f aca="false">SUM(O32:O47)</f>
        <v>0</v>
      </c>
      <c r="P31" s="256" t="n">
        <f aca="false">SUM(P32:P47)</f>
        <v>3</v>
      </c>
      <c r="Q31" s="256" t="n">
        <f aca="false">SUM(Q32:Q47)</f>
        <v>0</v>
      </c>
      <c r="R31" s="257" t="n">
        <v>2014</v>
      </c>
      <c r="S31" s="248"/>
      <c r="T31" s="248"/>
    </row>
    <row r="32" s="253" customFormat="true" ht="21.4" hidden="false" customHeight="true" outlineLevel="0" collapsed="false">
      <c r="A32" s="250" t="s">
        <v>47</v>
      </c>
      <c r="B32" s="245" t="n">
        <f aca="false">SUM(C32:J32,K32:K32)</f>
        <v>2</v>
      </c>
      <c r="C32" s="258" t="n">
        <v>1</v>
      </c>
      <c r="D32" s="258" t="n">
        <v>1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58" t="n">
        <v>0</v>
      </c>
      <c r="L32" s="245" t="n">
        <f aca="false">SUM(M32:Q32)</f>
        <v>2</v>
      </c>
      <c r="M32" s="258" t="n">
        <v>0</v>
      </c>
      <c r="N32" s="258" t="n">
        <v>0</v>
      </c>
      <c r="O32" s="133" t="n">
        <v>0</v>
      </c>
      <c r="P32" s="258" t="n">
        <v>2</v>
      </c>
      <c r="Q32" s="258" t="n">
        <v>0</v>
      </c>
      <c r="R32" s="252" t="s">
        <v>48</v>
      </c>
      <c r="S32" s="248"/>
      <c r="T32" s="248"/>
    </row>
    <row r="33" s="253" customFormat="true" ht="21.4" hidden="false" customHeight="true" outlineLevel="0" collapsed="false">
      <c r="A33" s="250" t="s">
        <v>49</v>
      </c>
      <c r="B33" s="245" t="n">
        <f aca="false">SUM(C33:J33,K33:K33)</f>
        <v>0</v>
      </c>
      <c r="C33" s="258" t="n">
        <v>0</v>
      </c>
      <c r="D33" s="258" t="n">
        <v>0</v>
      </c>
      <c r="E33" s="258" t="n">
        <v>0</v>
      </c>
      <c r="F33" s="258" t="n">
        <v>0</v>
      </c>
      <c r="G33" s="258"/>
      <c r="H33" s="258" t="n">
        <v>0</v>
      </c>
      <c r="I33" s="258" t="n">
        <v>0</v>
      </c>
      <c r="J33" s="258" t="n">
        <v>0</v>
      </c>
      <c r="K33" s="258" t="n">
        <v>0</v>
      </c>
      <c r="L33" s="245" t="n">
        <f aca="false">SUM(M33:Q33)</f>
        <v>0</v>
      </c>
      <c r="M33" s="258" t="n">
        <v>0</v>
      </c>
      <c r="N33" s="258" t="n">
        <v>0</v>
      </c>
      <c r="O33" s="133" t="n">
        <v>0</v>
      </c>
      <c r="P33" s="258" t="n">
        <v>0</v>
      </c>
      <c r="Q33" s="258" t="n">
        <v>0</v>
      </c>
      <c r="R33" s="254" t="s">
        <v>50</v>
      </c>
      <c r="S33" s="248"/>
      <c r="T33" s="248"/>
    </row>
    <row r="34" s="253" customFormat="true" ht="21.4" hidden="false" customHeight="true" outlineLevel="0" collapsed="false">
      <c r="A34" s="250" t="s">
        <v>51</v>
      </c>
      <c r="B34" s="245" t="n">
        <f aca="false">SUM(C34:J34,K34:K34)</f>
        <v>0</v>
      </c>
      <c r="C34" s="258" t="n">
        <v>0</v>
      </c>
      <c r="D34" s="258" t="n">
        <v>0</v>
      </c>
      <c r="E34" s="258" t="n">
        <v>0</v>
      </c>
      <c r="F34" s="258" t="n">
        <v>0</v>
      </c>
      <c r="G34" s="258" t="n">
        <v>0</v>
      </c>
      <c r="H34" s="258"/>
      <c r="I34" s="258" t="n">
        <v>0</v>
      </c>
      <c r="J34" s="258" t="n">
        <v>0</v>
      </c>
      <c r="K34" s="258" t="n">
        <v>0</v>
      </c>
      <c r="L34" s="245" t="n">
        <f aca="false">SUM(M34:Q34)</f>
        <v>0</v>
      </c>
      <c r="M34" s="258" t="n">
        <v>0</v>
      </c>
      <c r="N34" s="258" t="n">
        <v>0</v>
      </c>
      <c r="O34" s="133" t="n">
        <v>0</v>
      </c>
      <c r="P34" s="258" t="n">
        <v>0</v>
      </c>
      <c r="Q34" s="258" t="n">
        <v>0</v>
      </c>
      <c r="R34" s="254" t="s">
        <v>52</v>
      </c>
      <c r="S34" s="248"/>
      <c r="T34" s="248"/>
    </row>
    <row r="35" s="253" customFormat="true" ht="21.4" hidden="false" customHeight="true" outlineLevel="0" collapsed="false">
      <c r="A35" s="250" t="s">
        <v>53</v>
      </c>
      <c r="B35" s="245" t="n">
        <f aca="false">SUM(C35:J35,K35:K35)</f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45" t="n">
        <f aca="false">SUM(M35:Q35)</f>
        <v>0</v>
      </c>
      <c r="M35" s="258" t="n">
        <v>0</v>
      </c>
      <c r="N35" s="258" t="n">
        <v>0</v>
      </c>
      <c r="O35" s="133" t="n">
        <v>0</v>
      </c>
      <c r="P35" s="258" t="n">
        <v>0</v>
      </c>
      <c r="Q35" s="258" t="n">
        <v>0</v>
      </c>
      <c r="R35" s="254" t="s">
        <v>54</v>
      </c>
      <c r="S35" s="248"/>
      <c r="T35" s="248"/>
    </row>
    <row r="36" s="253" customFormat="true" ht="21.4" hidden="false" customHeight="true" outlineLevel="0" collapsed="false">
      <c r="A36" s="250" t="s">
        <v>55</v>
      </c>
      <c r="B36" s="245" t="n">
        <f aca="false">SUM(C36:J36,K36:K36)</f>
        <v>0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0</v>
      </c>
      <c r="I36" s="258" t="n">
        <v>0</v>
      </c>
      <c r="J36" s="258" t="n">
        <v>0</v>
      </c>
      <c r="K36" s="258" t="n">
        <v>0</v>
      </c>
      <c r="L36" s="245" t="n">
        <f aca="false">SUM(M36:Q36)</f>
        <v>0</v>
      </c>
      <c r="M36" s="258" t="n">
        <v>0</v>
      </c>
      <c r="N36" s="258" t="n">
        <v>0</v>
      </c>
      <c r="O36" s="133" t="n">
        <v>0</v>
      </c>
      <c r="P36" s="258" t="n">
        <v>0</v>
      </c>
      <c r="Q36" s="258" t="n">
        <v>0</v>
      </c>
      <c r="R36" s="254" t="s">
        <v>56</v>
      </c>
      <c r="S36" s="248"/>
      <c r="T36" s="248"/>
    </row>
    <row r="37" s="253" customFormat="true" ht="21.4" hidden="false" customHeight="true" outlineLevel="0" collapsed="false">
      <c r="A37" s="250" t="s">
        <v>57</v>
      </c>
      <c r="B37" s="245" t="n">
        <f aca="false">SUM(C37:J37,K37:K37)</f>
        <v>0</v>
      </c>
      <c r="C37" s="258" t="n">
        <v>0</v>
      </c>
      <c r="D37" s="258" t="n">
        <v>0</v>
      </c>
      <c r="E37" s="258" t="n">
        <v>0</v>
      </c>
      <c r="F37" s="258" t="n">
        <v>0</v>
      </c>
      <c r="G37" s="258" t="n">
        <v>0</v>
      </c>
      <c r="H37" s="258" t="n">
        <v>0</v>
      </c>
      <c r="I37" s="258" t="n">
        <v>0</v>
      </c>
      <c r="J37" s="258" t="n">
        <v>0</v>
      </c>
      <c r="K37" s="258" t="n">
        <v>0</v>
      </c>
      <c r="L37" s="245" t="n">
        <f aca="false">SUM(M37:Q37)</f>
        <v>0</v>
      </c>
      <c r="M37" s="258" t="n">
        <v>0</v>
      </c>
      <c r="N37" s="258" t="n">
        <v>0</v>
      </c>
      <c r="O37" s="133" t="n">
        <v>0</v>
      </c>
      <c r="P37" s="258" t="n">
        <v>0</v>
      </c>
      <c r="Q37" s="258" t="n">
        <v>0</v>
      </c>
      <c r="R37" s="254" t="s">
        <v>58</v>
      </c>
      <c r="S37" s="248"/>
      <c r="T37" s="248"/>
    </row>
    <row r="38" s="253" customFormat="true" ht="21.4" hidden="false" customHeight="true" outlineLevel="0" collapsed="false">
      <c r="A38" s="250" t="s">
        <v>59</v>
      </c>
      <c r="B38" s="245" t="n">
        <f aca="false">SUM(C38:J38,K38:K38)</f>
        <v>0</v>
      </c>
      <c r="C38" s="258" t="n">
        <v>0</v>
      </c>
      <c r="D38" s="258" t="n">
        <v>0</v>
      </c>
      <c r="E38" s="258" t="n">
        <v>0</v>
      </c>
      <c r="F38" s="258" t="n">
        <v>0</v>
      </c>
      <c r="G38" s="258" t="n">
        <v>0</v>
      </c>
      <c r="H38" s="258" t="n">
        <v>0</v>
      </c>
      <c r="I38" s="258" t="n">
        <v>0</v>
      </c>
      <c r="J38" s="258" t="n">
        <v>0</v>
      </c>
      <c r="K38" s="258" t="n">
        <v>0</v>
      </c>
      <c r="L38" s="245" t="n">
        <f aca="false">SUM(M38:Q38)</f>
        <v>0</v>
      </c>
      <c r="M38" s="258" t="n">
        <v>0</v>
      </c>
      <c r="N38" s="258" t="n">
        <v>0</v>
      </c>
      <c r="O38" s="133" t="n">
        <v>0</v>
      </c>
      <c r="P38" s="258" t="n">
        <v>0</v>
      </c>
      <c r="Q38" s="258" t="n">
        <v>0</v>
      </c>
      <c r="R38" s="254" t="s">
        <v>60</v>
      </c>
      <c r="S38" s="248"/>
      <c r="T38" s="248"/>
    </row>
    <row r="39" s="253" customFormat="true" ht="21.4" hidden="false" customHeight="true" outlineLevel="0" collapsed="false">
      <c r="A39" s="250" t="s">
        <v>61</v>
      </c>
      <c r="B39" s="245" t="n">
        <f aca="false">SUM(C39:J39,K39:K39)</f>
        <v>0</v>
      </c>
      <c r="C39" s="258" t="n">
        <v>0</v>
      </c>
      <c r="D39" s="258" t="n">
        <v>0</v>
      </c>
      <c r="E39" s="258" t="n">
        <v>0</v>
      </c>
      <c r="F39" s="258" t="n">
        <v>0</v>
      </c>
      <c r="G39" s="258" t="n">
        <v>0</v>
      </c>
      <c r="H39" s="258" t="n">
        <v>0</v>
      </c>
      <c r="I39" s="258" t="n">
        <v>0</v>
      </c>
      <c r="J39" s="258" t="n">
        <v>0</v>
      </c>
      <c r="K39" s="258" t="n">
        <v>0</v>
      </c>
      <c r="L39" s="245" t="n">
        <f aca="false">SUM(M39:Q39)</f>
        <v>0</v>
      </c>
      <c r="M39" s="258" t="n">
        <v>0</v>
      </c>
      <c r="N39" s="258" t="n">
        <v>0</v>
      </c>
      <c r="O39" s="133" t="n">
        <v>0</v>
      </c>
      <c r="P39" s="258" t="n">
        <v>0</v>
      </c>
      <c r="Q39" s="258" t="n">
        <v>0</v>
      </c>
      <c r="R39" s="254" t="s">
        <v>62</v>
      </c>
      <c r="S39" s="248"/>
      <c r="T39" s="248"/>
    </row>
    <row r="40" s="253" customFormat="true" ht="21.4" hidden="false" customHeight="true" outlineLevel="0" collapsed="false">
      <c r="A40" s="250" t="s">
        <v>63</v>
      </c>
      <c r="B40" s="245" t="n">
        <f aca="false">SUM(C40:J40,K40:K40)</f>
        <v>0</v>
      </c>
      <c r="C40" s="258" t="n">
        <v>0</v>
      </c>
      <c r="D40" s="258" t="n">
        <v>0</v>
      </c>
      <c r="E40" s="258" t="n">
        <v>0</v>
      </c>
      <c r="F40" s="258" t="n">
        <v>0</v>
      </c>
      <c r="G40" s="258" t="n">
        <v>0</v>
      </c>
      <c r="H40" s="258" t="n">
        <v>0</v>
      </c>
      <c r="I40" s="258" t="n">
        <v>0</v>
      </c>
      <c r="J40" s="258" t="n">
        <v>0</v>
      </c>
      <c r="K40" s="258" t="n">
        <v>0</v>
      </c>
      <c r="L40" s="245" t="n">
        <f aca="false">SUM(M40:Q40)</f>
        <v>0</v>
      </c>
      <c r="M40" s="258" t="n">
        <v>0</v>
      </c>
      <c r="N40" s="258" t="n">
        <v>0</v>
      </c>
      <c r="O40" s="133" t="n">
        <v>0</v>
      </c>
      <c r="P40" s="258" t="n">
        <v>0</v>
      </c>
      <c r="Q40" s="258" t="n">
        <v>0</v>
      </c>
      <c r="R40" s="254" t="s">
        <v>64</v>
      </c>
      <c r="S40" s="248"/>
      <c r="T40" s="248"/>
    </row>
    <row r="41" s="253" customFormat="true" ht="21.4" hidden="false" customHeight="true" outlineLevel="0" collapsed="false">
      <c r="A41" s="250" t="s">
        <v>65</v>
      </c>
      <c r="B41" s="245" t="n">
        <f aca="false">SUM(C41:J41,K41:K41)</f>
        <v>0</v>
      </c>
      <c r="C41" s="258" t="n">
        <v>0</v>
      </c>
      <c r="D41" s="258" t="n">
        <v>0</v>
      </c>
      <c r="E41" s="258" t="n">
        <v>0</v>
      </c>
      <c r="F41" s="258" t="n">
        <v>0</v>
      </c>
      <c r="G41" s="258" t="n">
        <v>0</v>
      </c>
      <c r="H41" s="258" t="n">
        <v>0</v>
      </c>
      <c r="I41" s="258" t="n">
        <v>0</v>
      </c>
      <c r="J41" s="258" t="n">
        <v>0</v>
      </c>
      <c r="K41" s="258" t="n">
        <v>0</v>
      </c>
      <c r="L41" s="245" t="n">
        <f aca="false">SUM(M41:Q41)</f>
        <v>0</v>
      </c>
      <c r="M41" s="258" t="n">
        <v>0</v>
      </c>
      <c r="N41" s="258" t="n">
        <v>0</v>
      </c>
      <c r="O41" s="133" t="n">
        <v>0</v>
      </c>
      <c r="P41" s="258" t="n">
        <v>0</v>
      </c>
      <c r="Q41" s="258" t="n">
        <v>0</v>
      </c>
      <c r="R41" s="254" t="s">
        <v>66</v>
      </c>
      <c r="S41" s="248"/>
      <c r="T41" s="248"/>
    </row>
    <row r="42" s="253" customFormat="true" ht="21.4" hidden="false" customHeight="true" outlineLevel="0" collapsed="false">
      <c r="A42" s="250" t="s">
        <v>67</v>
      </c>
      <c r="B42" s="245" t="n">
        <f aca="false">SUM(C42:J42,K42:K42)</f>
        <v>0</v>
      </c>
      <c r="C42" s="258" t="n">
        <v>0</v>
      </c>
      <c r="D42" s="258" t="n">
        <v>0</v>
      </c>
      <c r="E42" s="258" t="n">
        <v>0</v>
      </c>
      <c r="F42" s="258" t="n">
        <v>0</v>
      </c>
      <c r="G42" s="258" t="n">
        <v>0</v>
      </c>
      <c r="H42" s="258" t="n">
        <v>0</v>
      </c>
      <c r="I42" s="258" t="n">
        <v>0</v>
      </c>
      <c r="J42" s="258" t="n">
        <v>0</v>
      </c>
      <c r="K42" s="258" t="n">
        <v>0</v>
      </c>
      <c r="L42" s="245" t="n">
        <f aca="false">SUM(M42:Q42)</f>
        <v>0</v>
      </c>
      <c r="M42" s="258" t="n">
        <v>0</v>
      </c>
      <c r="N42" s="258" t="n">
        <v>0</v>
      </c>
      <c r="O42" s="133" t="n">
        <v>0</v>
      </c>
      <c r="P42" s="258" t="n">
        <v>0</v>
      </c>
      <c r="Q42" s="258" t="n">
        <v>0</v>
      </c>
      <c r="R42" s="254" t="s">
        <v>68</v>
      </c>
      <c r="S42" s="248"/>
      <c r="T42" s="248"/>
    </row>
    <row r="43" s="253" customFormat="true" ht="21.4" hidden="false" customHeight="true" outlineLevel="0" collapsed="false">
      <c r="A43" s="250" t="s">
        <v>69</v>
      </c>
      <c r="B43" s="245" t="n">
        <f aca="false">SUM(C43:J43,K43:K43)</f>
        <v>0</v>
      </c>
      <c r="C43" s="258" t="n">
        <v>0</v>
      </c>
      <c r="D43" s="258" t="n">
        <v>0</v>
      </c>
      <c r="E43" s="258" t="n">
        <v>0</v>
      </c>
      <c r="F43" s="258" t="n">
        <v>0</v>
      </c>
      <c r="G43" s="258" t="n">
        <v>0</v>
      </c>
      <c r="H43" s="258" t="n">
        <v>0</v>
      </c>
      <c r="I43" s="258" t="n">
        <v>0</v>
      </c>
      <c r="J43" s="258" t="n">
        <v>0</v>
      </c>
      <c r="K43" s="258" t="n">
        <v>0</v>
      </c>
      <c r="L43" s="245" t="n">
        <f aca="false">SUM(M43:Q43)</f>
        <v>0</v>
      </c>
      <c r="M43" s="258" t="n">
        <v>0</v>
      </c>
      <c r="N43" s="258" t="n">
        <v>0</v>
      </c>
      <c r="O43" s="258" t="n">
        <v>0</v>
      </c>
      <c r="P43" s="258" t="n">
        <v>0</v>
      </c>
      <c r="Q43" s="258" t="n">
        <v>0</v>
      </c>
      <c r="R43" s="254" t="s">
        <v>70</v>
      </c>
      <c r="S43" s="248"/>
      <c r="T43" s="248"/>
    </row>
    <row r="44" s="253" customFormat="true" ht="21.4" hidden="false" customHeight="true" outlineLevel="0" collapsed="false">
      <c r="A44" s="250" t="s">
        <v>71</v>
      </c>
      <c r="B44" s="245" t="n">
        <f aca="false">SUM(C44:J44,K44:K44)</f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45" t="n">
        <f aca="false">SUM(M44:Q44)</f>
        <v>1</v>
      </c>
      <c r="M44" s="258" t="n">
        <v>0</v>
      </c>
      <c r="N44" s="258" t="n">
        <v>0</v>
      </c>
      <c r="O44" s="258" t="n">
        <v>0</v>
      </c>
      <c r="P44" s="258" t="n">
        <v>1</v>
      </c>
      <c r="Q44" s="258" t="n">
        <v>0</v>
      </c>
      <c r="R44" s="254" t="s">
        <v>72</v>
      </c>
      <c r="S44" s="248"/>
      <c r="T44" s="248"/>
    </row>
    <row r="45" s="253" customFormat="true" ht="21.4" hidden="false" customHeight="true" outlineLevel="0" collapsed="false">
      <c r="A45" s="250" t="s">
        <v>73</v>
      </c>
      <c r="B45" s="245" t="n">
        <f aca="false">SUM(C45:J45,K45:K45)</f>
        <v>0</v>
      </c>
      <c r="C45" s="258" t="n">
        <v>0</v>
      </c>
      <c r="D45" s="258" t="n">
        <v>0</v>
      </c>
      <c r="E45" s="258" t="n">
        <v>0</v>
      </c>
      <c r="F45" s="258" t="n">
        <v>0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45" t="n">
        <f aca="false">SUM(M45:Q45)</f>
        <v>0</v>
      </c>
      <c r="M45" s="258" t="n">
        <v>0</v>
      </c>
      <c r="N45" s="258" t="n">
        <v>0</v>
      </c>
      <c r="O45" s="133" t="n">
        <v>0</v>
      </c>
      <c r="P45" s="258" t="n">
        <v>0</v>
      </c>
      <c r="Q45" s="258" t="n">
        <v>0</v>
      </c>
      <c r="R45" s="254" t="s">
        <v>74</v>
      </c>
      <c r="S45" s="248"/>
      <c r="T45" s="248"/>
    </row>
    <row r="46" s="253" customFormat="true" ht="21.4" hidden="false" customHeight="true" outlineLevel="0" collapsed="false">
      <c r="A46" s="250" t="s">
        <v>75</v>
      </c>
      <c r="B46" s="245" t="n">
        <f aca="false">SUM(C46:J46,K46:K46)</f>
        <v>0</v>
      </c>
      <c r="C46" s="258" t="n">
        <v>0</v>
      </c>
      <c r="D46" s="258" t="n">
        <v>0</v>
      </c>
      <c r="E46" s="258" t="n">
        <v>0</v>
      </c>
      <c r="F46" s="258" t="n">
        <v>0</v>
      </c>
      <c r="G46" s="258" t="n">
        <v>0</v>
      </c>
      <c r="H46" s="258" t="n">
        <v>0</v>
      </c>
      <c r="I46" s="258" t="n">
        <v>0</v>
      </c>
      <c r="J46" s="258" t="n">
        <v>0</v>
      </c>
      <c r="K46" s="258" t="n">
        <v>0</v>
      </c>
      <c r="L46" s="245" t="n">
        <f aca="false">SUM(M46:Q46)</f>
        <v>0</v>
      </c>
      <c r="M46" s="258" t="n">
        <v>0</v>
      </c>
      <c r="N46" s="258" t="n">
        <v>0</v>
      </c>
      <c r="O46" s="258" t="n">
        <v>0</v>
      </c>
      <c r="P46" s="258" t="n">
        <v>0</v>
      </c>
      <c r="Q46" s="258" t="n">
        <v>0</v>
      </c>
      <c r="R46" s="254" t="s">
        <v>76</v>
      </c>
      <c r="S46" s="248"/>
      <c r="T46" s="248"/>
    </row>
    <row r="47" s="253" customFormat="true" ht="21.4" hidden="false" customHeight="true" outlineLevel="0" collapsed="false">
      <c r="A47" s="250" t="s">
        <v>77</v>
      </c>
      <c r="B47" s="245" t="n">
        <f aca="false">SUM(C47:J47,K47:K47)</f>
        <v>0</v>
      </c>
      <c r="C47" s="258" t="n">
        <v>0</v>
      </c>
      <c r="D47" s="258" t="n">
        <v>0</v>
      </c>
      <c r="E47" s="258" t="n">
        <v>0</v>
      </c>
      <c r="F47" s="258" t="n">
        <v>0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45" t="n">
        <f aca="false">SUM(M47:Q47)</f>
        <v>0</v>
      </c>
      <c r="M47" s="258" t="n">
        <v>0</v>
      </c>
      <c r="N47" s="258" t="n">
        <v>0</v>
      </c>
      <c r="O47" s="133" t="n">
        <v>0</v>
      </c>
      <c r="P47" s="258" t="n">
        <v>0</v>
      </c>
      <c r="Q47" s="258" t="n">
        <v>0</v>
      </c>
      <c r="R47" s="254" t="s">
        <v>78</v>
      </c>
      <c r="S47" s="248"/>
      <c r="T47" s="248"/>
    </row>
    <row r="48" s="225" customFormat="true" ht="3" hidden="false" customHeight="true" outlineLevel="0" collapsed="false">
      <c r="A48" s="222"/>
      <c r="B48" s="259"/>
      <c r="C48" s="223"/>
      <c r="D48" s="260"/>
      <c r="E48" s="260"/>
      <c r="F48" s="260"/>
      <c r="G48" s="260"/>
      <c r="H48" s="260"/>
      <c r="I48" s="260"/>
      <c r="J48" s="260"/>
      <c r="K48" s="260"/>
      <c r="L48" s="260" t="s">
        <v>263</v>
      </c>
      <c r="M48" s="260"/>
      <c r="N48" s="261"/>
      <c r="O48" s="224"/>
      <c r="P48" s="224"/>
      <c r="Q48" s="262"/>
      <c r="R48" s="263"/>
    </row>
    <row r="49" s="225" customFormat="true" ht="3" hidden="false" customHeight="true" outlineLevel="0" collapsed="false">
      <c r="B49" s="264"/>
      <c r="C49" s="265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49"/>
      <c r="O49" s="267"/>
      <c r="P49" s="267"/>
      <c r="Q49" s="267"/>
    </row>
    <row r="50" s="225" customFormat="true" ht="15.75" hidden="false" customHeight="true" outlineLevel="0" collapsed="false">
      <c r="A50" s="268" t="s">
        <v>264</v>
      </c>
      <c r="B50" s="264"/>
      <c r="C50" s="265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49"/>
      <c r="O50" s="267"/>
      <c r="P50" s="267"/>
      <c r="Q50" s="267"/>
    </row>
    <row r="51" customFormat="false" ht="10.5" hidden="false" customHeight="true" outlineLevel="0" collapsed="false">
      <c r="A51" s="89" t="s">
        <v>85</v>
      </c>
      <c r="B51" s="178"/>
      <c r="I51" s="90" t="s">
        <v>86</v>
      </c>
      <c r="K51" s="145"/>
      <c r="L51" s="178"/>
      <c r="N51" s="102"/>
      <c r="O51" s="108"/>
      <c r="P51" s="108"/>
      <c r="Q51" s="93"/>
    </row>
    <row r="52" customFormat="false" ht="12.95" hidden="false" customHeight="true" outlineLevel="0" collapsed="false">
      <c r="B52" s="178"/>
      <c r="K52" s="178"/>
      <c r="L52" s="178"/>
      <c r="N52" s="102"/>
      <c r="O52" s="108"/>
      <c r="P52" s="108"/>
      <c r="Q52" s="93"/>
    </row>
    <row r="53" customFormat="false" ht="12.95" hidden="false" customHeight="true" outlineLevel="0" collapsed="false">
      <c r="B53" s="178"/>
      <c r="K53" s="178"/>
      <c r="L53" s="178"/>
      <c r="N53" s="102"/>
      <c r="O53" s="108"/>
      <c r="P53" s="108"/>
      <c r="Q53" s="93"/>
    </row>
    <row r="54" customFormat="false" ht="9.75" hidden="false" customHeight="true" outlineLevel="0" collapsed="false">
      <c r="B54" s="178"/>
      <c r="K54" s="178"/>
      <c r="L54" s="178"/>
      <c r="N54" s="102"/>
      <c r="O54" s="108"/>
      <c r="P54" s="108"/>
      <c r="Q54" s="93"/>
    </row>
    <row r="55" customFormat="false" ht="15.75" hidden="false" customHeight="false" outlineLevel="0" collapsed="false">
      <c r="B55" s="178"/>
      <c r="K55" s="178"/>
      <c r="L55" s="178"/>
      <c r="N55" s="269"/>
      <c r="O55" s="108"/>
      <c r="P55" s="108"/>
      <c r="Q55" s="93"/>
    </row>
    <row r="56" customFormat="false" ht="15.75" hidden="false" customHeight="false" outlineLevel="0" collapsed="false">
      <c r="B56" s="178"/>
      <c r="K56" s="178"/>
      <c r="L56" s="178"/>
      <c r="O56" s="108"/>
      <c r="P56" s="108"/>
      <c r="Q56" s="93"/>
    </row>
    <row r="57" customFormat="false" ht="15.75" hidden="false" customHeight="false" outlineLevel="0" collapsed="false">
      <c r="K57" s="178"/>
      <c r="L57" s="178"/>
      <c r="O57" s="108"/>
      <c r="P57" s="108"/>
      <c r="Q57" s="93"/>
    </row>
    <row r="58" customFormat="false" ht="15.75" hidden="false" customHeight="false" outlineLevel="0" collapsed="false">
      <c r="L58" s="178"/>
      <c r="O58" s="108"/>
      <c r="P58" s="108"/>
      <c r="Q58" s="93"/>
    </row>
    <row r="59" customFormat="false" ht="15.75" hidden="false" customHeight="false" outlineLevel="0" collapsed="false">
      <c r="L59" s="178"/>
      <c r="O59" s="108"/>
      <c r="P59" s="108"/>
      <c r="Q59" s="93"/>
    </row>
    <row r="60" customFormat="false" ht="15.75" hidden="false" customHeight="false" outlineLevel="0" collapsed="false">
      <c r="L60" s="178"/>
      <c r="O60" s="108"/>
      <c r="P60" s="108"/>
      <c r="Q60" s="93"/>
    </row>
    <row r="61" customFormat="false" ht="15.75" hidden="false" customHeight="false" outlineLevel="0" collapsed="false">
      <c r="L61" s="178"/>
      <c r="O61" s="108"/>
      <c r="P61" s="108"/>
      <c r="Q61" s="93"/>
    </row>
    <row r="62" customFormat="false" ht="15.75" hidden="false" customHeight="false" outlineLevel="0" collapsed="false">
      <c r="L62" s="178"/>
      <c r="O62" s="108"/>
      <c r="P62" s="108"/>
      <c r="Q62" s="93"/>
    </row>
    <row r="63" customFormat="false" ht="15.75" hidden="false" customHeight="false" outlineLevel="0" collapsed="false">
      <c r="L63" s="178"/>
      <c r="O63" s="108"/>
      <c r="P63" s="108"/>
      <c r="Q63" s="93"/>
    </row>
    <row r="64" customFormat="false" ht="15.75" hidden="false" customHeight="false" outlineLevel="0" collapsed="false">
      <c r="L64" s="178"/>
      <c r="O64" s="108"/>
      <c r="P64" s="108"/>
      <c r="Q64" s="93"/>
    </row>
    <row r="65" customFormat="false" ht="15.75" hidden="false" customHeight="false" outlineLevel="0" collapsed="false">
      <c r="L65" s="178"/>
      <c r="O65" s="108"/>
      <c r="P65" s="108"/>
      <c r="Q65" s="93"/>
    </row>
    <row r="66" customFormat="false" ht="15.75" hidden="false" customHeight="false" outlineLevel="0" collapsed="false">
      <c r="L66" s="178"/>
      <c r="O66" s="108"/>
      <c r="P66" s="108"/>
      <c r="Q66" s="93"/>
    </row>
    <row r="67" customFormat="false" ht="15.75" hidden="false" customHeight="false" outlineLevel="0" collapsed="false">
      <c r="L67" s="178"/>
      <c r="O67" s="108"/>
      <c r="P67" s="108"/>
      <c r="Q67" s="93"/>
    </row>
    <row r="68" customFormat="false" ht="15.75" hidden="false" customHeight="false" outlineLevel="0" collapsed="false">
      <c r="L68" s="178"/>
      <c r="O68" s="108"/>
      <c r="P68" s="108"/>
      <c r="Q68" s="93"/>
    </row>
    <row r="69" customFormat="false" ht="15.75" hidden="false" customHeight="false" outlineLevel="0" collapsed="false">
      <c r="L69" s="178"/>
      <c r="O69" s="108"/>
      <c r="P69" s="108"/>
      <c r="Q69" s="93"/>
    </row>
    <row r="70" customFormat="false" ht="15.75" hidden="false" customHeight="false" outlineLevel="0" collapsed="false">
      <c r="L70" s="178"/>
      <c r="O70" s="108"/>
      <c r="P70" s="108"/>
      <c r="Q70" s="93"/>
    </row>
    <row r="71" customFormat="false" ht="15.75" hidden="false" customHeight="false" outlineLevel="0" collapsed="false">
      <c r="L71" s="178"/>
      <c r="O71" s="108"/>
      <c r="P71" s="108"/>
      <c r="Q71" s="93"/>
    </row>
    <row r="72" customFormat="false" ht="15.75" hidden="false" customHeight="false" outlineLevel="0" collapsed="false">
      <c r="L72" s="178"/>
      <c r="O72" s="108"/>
      <c r="P72" s="108"/>
      <c r="Q72" s="93"/>
    </row>
    <row r="73" customFormat="false" ht="15.75" hidden="false" customHeight="false" outlineLevel="0" collapsed="false">
      <c r="L73" s="178"/>
      <c r="O73" s="108"/>
      <c r="P73" s="108"/>
      <c r="Q73" s="93"/>
    </row>
    <row r="74" customFormat="false" ht="15.75" hidden="false" customHeight="false" outlineLevel="0" collapsed="false">
      <c r="L74" s="178"/>
      <c r="O74" s="108"/>
      <c r="P74" s="108"/>
      <c r="Q74" s="93"/>
    </row>
    <row r="75" customFormat="false" ht="15.75" hidden="false" customHeight="false" outlineLevel="0" collapsed="false">
      <c r="L75" s="178"/>
      <c r="O75" s="108"/>
      <c r="P75" s="108"/>
      <c r="Q75" s="93"/>
    </row>
    <row r="76" customFormat="false" ht="15.75" hidden="false" customHeight="false" outlineLevel="0" collapsed="false">
      <c r="L76" s="178"/>
      <c r="O76" s="108"/>
      <c r="P76" s="108"/>
      <c r="Q76" s="93"/>
    </row>
    <row r="77" customFormat="false" ht="15.75" hidden="false" customHeight="false" outlineLevel="0" collapsed="false">
      <c r="L77" s="178"/>
      <c r="O77" s="108"/>
      <c r="P77" s="108"/>
      <c r="Q77" s="93"/>
    </row>
    <row r="78" customFormat="false" ht="15.75" hidden="false" customHeight="false" outlineLevel="0" collapsed="false">
      <c r="L78" s="178"/>
    </row>
    <row r="79" customFormat="false" ht="15.75" hidden="false" customHeight="false" outlineLevel="0" collapsed="false">
      <c r="L79" s="178"/>
    </row>
    <row r="80" customFormat="false" ht="15.75" hidden="false" customHeight="false" outlineLevel="0" collapsed="false">
      <c r="L80" s="178"/>
    </row>
    <row r="81" customFormat="false" ht="15.75" hidden="false" customHeight="false" outlineLevel="0" collapsed="false">
      <c r="L81" s="178"/>
    </row>
    <row r="82" customFormat="false" ht="15.75" hidden="false" customHeight="false" outlineLevel="0" collapsed="false">
      <c r="L82" s="178"/>
    </row>
    <row r="83" customFormat="false" ht="15.75" hidden="false" customHeight="false" outlineLevel="0" collapsed="false">
      <c r="L83" s="178"/>
    </row>
    <row r="84" customFormat="false" ht="15.75" hidden="false" customHeight="false" outlineLevel="0" collapsed="false">
      <c r="L84" s="178"/>
    </row>
    <row r="85" customFormat="false" ht="15.75" hidden="false" customHeight="false" outlineLevel="0" collapsed="false">
      <c r="L85" s="178"/>
    </row>
    <row r="86" customFormat="false" ht="15.75" hidden="false" customHeight="false" outlineLevel="0" collapsed="false">
      <c r="L86" s="178"/>
    </row>
    <row r="87" customFormat="false" ht="15.75" hidden="false" customHeight="false" outlineLevel="0" collapsed="false">
      <c r="L87" s="178"/>
    </row>
    <row r="88" customFormat="false" ht="15.75" hidden="false" customHeight="false" outlineLevel="0" collapsed="false">
      <c r="L88" s="178"/>
    </row>
  </sheetData>
  <mergeCells count="5">
    <mergeCell ref="A7:A8"/>
    <mergeCell ref="B7:K7"/>
    <mergeCell ref="L7:Q7"/>
    <mergeCell ref="R7:R10"/>
    <mergeCell ref="A9:A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5" activeCellId="0" sqref="R5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8.1"/>
    <col collapsed="false" customWidth="true" hidden="false" outlineLevel="0" max="2" min="2" style="92" width="6.99"/>
    <col collapsed="false" customWidth="true" hidden="false" outlineLevel="0" max="3" min="3" style="92" width="9.21"/>
    <col collapsed="false" customWidth="true" hidden="false" outlineLevel="0" max="4" min="4" style="92" width="8.55"/>
    <col collapsed="false" customWidth="true" hidden="false" outlineLevel="0" max="5" min="5" style="92" width="8.32"/>
    <col collapsed="false" customWidth="true" hidden="false" outlineLevel="0" max="6" min="6" style="92" width="9.21"/>
    <col collapsed="false" customWidth="true" hidden="false" outlineLevel="0" max="7" min="7" style="92" width="7.44"/>
    <col collapsed="false" customWidth="true" hidden="false" outlineLevel="0" max="8" min="8" style="92" width="7.21"/>
    <col collapsed="false" customWidth="true" hidden="false" outlineLevel="0" max="9" min="9" style="92" width="7.66"/>
    <col collapsed="false" customWidth="true" hidden="false" outlineLevel="0" max="10" min="10" style="92" width="5.44"/>
    <col collapsed="false" customWidth="true" hidden="false" outlineLevel="0" max="11" min="11" style="92" width="6.1"/>
    <col collapsed="false" customWidth="true" hidden="false" outlineLevel="0" max="12" min="12" style="91" width="7.44"/>
    <col collapsed="false" customWidth="true" hidden="false" outlineLevel="0" max="13" min="13" style="91" width="6.88"/>
    <col collapsed="false" customWidth="true" hidden="false" outlineLevel="0" max="14" min="14" style="98" width="6.77"/>
    <col collapsed="false" customWidth="true" hidden="false" outlineLevel="0" max="15" min="15" style="98" width="6.44"/>
    <col collapsed="false" customWidth="true" hidden="false" outlineLevel="0" max="16" min="16" style="98" width="5.99"/>
    <col collapsed="false" customWidth="true" hidden="false" outlineLevel="0" max="17" min="17" style="91" width="5.33"/>
    <col collapsed="false" customWidth="true" hidden="false" outlineLevel="0" max="18" min="18" style="91" width="11.1"/>
    <col collapsed="false" customWidth="true" hidden="false" outlineLevel="0" max="20" min="19" style="94" width="9.66"/>
    <col collapsed="false" customWidth="true" hidden="false" outlineLevel="0" max="21" min="21" style="94" width="0.66"/>
    <col collapsed="false" customWidth="false" hidden="false" outlineLevel="0" max="257" min="22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5"/>
      <c r="M1" s="95"/>
      <c r="Q1" s="95"/>
      <c r="R1" s="97" t="s">
        <v>191</v>
      </c>
    </row>
    <row r="2" s="272" customFormat="true" ht="11.25" hidden="false" customHeight="false" outlineLevel="0" collapsed="false">
      <c r="A2" s="270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0"/>
      <c r="M2" s="270"/>
      <c r="Q2" s="270"/>
      <c r="R2" s="273"/>
    </row>
    <row r="3" s="101" customFormat="true" ht="22.5" hidden="false" customHeight="false" outlineLevel="0" collapsed="false">
      <c r="A3" s="274" t="s">
        <v>265</v>
      </c>
      <c r="B3" s="274"/>
      <c r="C3" s="274"/>
      <c r="D3" s="274"/>
      <c r="E3" s="274"/>
      <c r="F3" s="274"/>
      <c r="G3" s="274"/>
      <c r="H3" s="274"/>
      <c r="I3" s="275" t="s">
        <v>266</v>
      </c>
      <c r="J3" s="275"/>
      <c r="K3" s="275"/>
      <c r="L3" s="275"/>
      <c r="M3" s="275"/>
      <c r="N3" s="275"/>
      <c r="O3" s="275"/>
      <c r="P3" s="275"/>
      <c r="Q3" s="275"/>
      <c r="R3" s="275"/>
    </row>
    <row r="4" s="98" customFormat="true" ht="12.75" hidden="false" customHeight="false" outlineLevel="0" collapsed="false">
      <c r="A4" s="276"/>
      <c r="B4" s="276"/>
      <c r="C4" s="276"/>
      <c r="D4" s="104"/>
      <c r="E4" s="104"/>
      <c r="F4" s="104"/>
      <c r="G4" s="104"/>
      <c r="H4" s="104"/>
      <c r="I4" s="277"/>
      <c r="J4" s="104"/>
      <c r="K4" s="104"/>
      <c r="L4" s="102"/>
      <c r="M4" s="102"/>
      <c r="N4" s="147"/>
      <c r="O4" s="147"/>
      <c r="P4" s="147"/>
      <c r="Q4" s="102"/>
      <c r="R4" s="102"/>
    </row>
    <row r="5" s="98" customFormat="true" ht="16.5" hidden="false" customHeight="false" outlineLevel="0" collapsed="false">
      <c r="A5" s="106" t="s">
        <v>267</v>
      </c>
      <c r="B5" s="107"/>
      <c r="C5" s="107"/>
      <c r="D5" s="107"/>
      <c r="E5" s="107"/>
      <c r="F5" s="107"/>
      <c r="G5" s="107"/>
      <c r="H5" s="107"/>
      <c r="I5" s="94"/>
      <c r="J5" s="107"/>
      <c r="K5" s="107"/>
      <c r="L5" s="94"/>
      <c r="M5" s="94"/>
      <c r="Q5" s="94"/>
      <c r="R5" s="108" t="s">
        <v>268</v>
      </c>
    </row>
    <row r="6" s="98" customFormat="true" ht="13.5" hidden="false" customHeight="true" outlineLevel="0" collapsed="false">
      <c r="A6" s="109" t="s">
        <v>92</v>
      </c>
      <c r="B6" s="278" t="s">
        <v>269</v>
      </c>
      <c r="C6" s="278"/>
      <c r="D6" s="278"/>
      <c r="E6" s="278"/>
      <c r="F6" s="278"/>
      <c r="G6" s="278"/>
      <c r="H6" s="278"/>
      <c r="I6" s="279" t="s">
        <v>270</v>
      </c>
      <c r="J6" s="279"/>
      <c r="K6" s="279" t="s">
        <v>271</v>
      </c>
      <c r="L6" s="279"/>
      <c r="M6" s="279"/>
      <c r="N6" s="279"/>
      <c r="O6" s="279"/>
      <c r="P6" s="279"/>
      <c r="Q6" s="279"/>
      <c r="R6" s="116" t="s">
        <v>103</v>
      </c>
    </row>
    <row r="7" s="98" customFormat="true" ht="24" hidden="false" customHeight="true" outlineLevel="0" collapsed="false">
      <c r="A7" s="109"/>
      <c r="B7" s="156" t="s">
        <v>226</v>
      </c>
      <c r="C7" s="156" t="s">
        <v>272</v>
      </c>
      <c r="D7" s="156" t="s">
        <v>273</v>
      </c>
      <c r="E7" s="156" t="s">
        <v>229</v>
      </c>
      <c r="F7" s="280" t="s">
        <v>274</v>
      </c>
      <c r="G7" s="156" t="s">
        <v>275</v>
      </c>
      <c r="H7" s="156" t="s">
        <v>276</v>
      </c>
      <c r="I7" s="156" t="s">
        <v>277</v>
      </c>
      <c r="J7" s="156" t="s">
        <v>240</v>
      </c>
      <c r="K7" s="156" t="s">
        <v>226</v>
      </c>
      <c r="L7" s="281" t="s">
        <v>278</v>
      </c>
      <c r="M7" s="282" t="s">
        <v>279</v>
      </c>
      <c r="N7" s="282" t="s">
        <v>280</v>
      </c>
      <c r="O7" s="233" t="s">
        <v>238</v>
      </c>
      <c r="P7" s="282" t="s">
        <v>239</v>
      </c>
      <c r="Q7" s="282" t="s">
        <v>240</v>
      </c>
      <c r="R7" s="116"/>
    </row>
    <row r="8" s="98" customFormat="true" ht="13.5" hidden="false" customHeight="true" outlineLevel="0" collapsed="false">
      <c r="A8" s="120" t="s">
        <v>109</v>
      </c>
      <c r="B8" s="163"/>
      <c r="C8" s="163" t="s">
        <v>281</v>
      </c>
      <c r="D8" s="163" t="s">
        <v>282</v>
      </c>
      <c r="E8" s="283" t="s">
        <v>283</v>
      </c>
      <c r="F8" s="163" t="s">
        <v>284</v>
      </c>
      <c r="G8" s="163" t="s">
        <v>285</v>
      </c>
      <c r="H8" s="163" t="s">
        <v>286</v>
      </c>
      <c r="I8" s="194" t="s">
        <v>287</v>
      </c>
      <c r="J8" s="284"/>
      <c r="K8" s="163"/>
      <c r="L8" s="163" t="s">
        <v>249</v>
      </c>
      <c r="M8" s="161" t="s">
        <v>288</v>
      </c>
      <c r="N8" s="163" t="s">
        <v>289</v>
      </c>
      <c r="O8" s="230"/>
      <c r="P8" s="284"/>
      <c r="Q8" s="161"/>
      <c r="R8" s="116"/>
    </row>
    <row r="9" s="98" customFormat="true" ht="13.5" hidden="false" customHeight="true" outlineLevel="0" collapsed="false">
      <c r="A9" s="120"/>
      <c r="B9" s="165" t="s">
        <v>26</v>
      </c>
      <c r="C9" s="165" t="s">
        <v>290</v>
      </c>
      <c r="D9" s="165" t="s">
        <v>291</v>
      </c>
      <c r="E9" s="285" t="s">
        <v>292</v>
      </c>
      <c r="F9" s="165" t="s">
        <v>293</v>
      </c>
      <c r="G9" s="165" t="s">
        <v>294</v>
      </c>
      <c r="H9" s="165" t="s">
        <v>295</v>
      </c>
      <c r="I9" s="200" t="s">
        <v>296</v>
      </c>
      <c r="J9" s="165" t="s">
        <v>258</v>
      </c>
      <c r="K9" s="165" t="s">
        <v>26</v>
      </c>
      <c r="L9" s="165" t="s">
        <v>259</v>
      </c>
      <c r="M9" s="286" t="s">
        <v>297</v>
      </c>
      <c r="N9" s="165" t="s">
        <v>298</v>
      </c>
      <c r="O9" s="239" t="s">
        <v>261</v>
      </c>
      <c r="P9" s="165" t="s">
        <v>262</v>
      </c>
      <c r="Q9" s="286" t="s">
        <v>258</v>
      </c>
      <c r="R9" s="116"/>
    </row>
    <row r="10" s="98" customFormat="true" ht="21" hidden="false" customHeight="true" outlineLevel="0" collapsed="false">
      <c r="A10" s="122" t="n">
        <v>2010</v>
      </c>
      <c r="B10" s="123" t="n">
        <f aca="false">SUM(B11:B26)</f>
        <v>1</v>
      </c>
      <c r="C10" s="123" t="n">
        <f aca="false">SUM(C11:C26)</f>
        <v>0</v>
      </c>
      <c r="D10" s="123" t="n">
        <f aca="false">SUM(D11:D26)</f>
        <v>0</v>
      </c>
      <c r="E10" s="123" t="n">
        <f aca="false">SUM(E11:E26)</f>
        <v>0</v>
      </c>
      <c r="F10" s="123" t="n">
        <f aca="false">SUM(F11:F26)</f>
        <v>0</v>
      </c>
      <c r="G10" s="123" t="n">
        <f aca="false">SUM(G11:G26)</f>
        <v>0</v>
      </c>
      <c r="H10" s="123" t="n">
        <f aca="false">SUM(H11:H26)</f>
        <v>0</v>
      </c>
      <c r="I10" s="123" t="n">
        <f aca="false">SUM(I11:I26)</f>
        <v>0</v>
      </c>
      <c r="J10" s="123" t="n">
        <f aca="false">SUM(J11:J26)</f>
        <v>1</v>
      </c>
      <c r="K10" s="123" t="n">
        <f aca="false">SUM(K11:K26)</f>
        <v>1</v>
      </c>
      <c r="L10" s="123" t="n">
        <f aca="false">SUM(L11:L26)</f>
        <v>0</v>
      </c>
      <c r="M10" s="123" t="n">
        <f aca="false">SUM(M11:M26)</f>
        <v>0</v>
      </c>
      <c r="N10" s="123" t="n">
        <f aca="false">SUM(N11:N26)</f>
        <v>1</v>
      </c>
      <c r="O10" s="123" t="s">
        <v>122</v>
      </c>
      <c r="P10" s="123" t="n">
        <f aca="false">SUM(P11:P26)</f>
        <v>0</v>
      </c>
      <c r="Q10" s="123" t="n">
        <f aca="false">SUM(Q11:Q26)</f>
        <v>0</v>
      </c>
      <c r="R10" s="124" t="n">
        <v>2010</v>
      </c>
      <c r="S10" s="125"/>
      <c r="T10" s="125"/>
    </row>
    <row r="11" s="172" customFormat="true" ht="21" hidden="true" customHeight="true" outlineLevel="0" collapsed="false">
      <c r="A11" s="126" t="s">
        <v>47</v>
      </c>
      <c r="B11" s="123" t="n">
        <f aca="false">SUM(C11:H11,I11:J11)</f>
        <v>1</v>
      </c>
      <c r="C11" s="168" t="n">
        <v>0</v>
      </c>
      <c r="D11" s="168" t="n">
        <v>0</v>
      </c>
      <c r="E11" s="168" t="n">
        <v>0</v>
      </c>
      <c r="F11" s="168" t="n">
        <v>0</v>
      </c>
      <c r="G11" s="168" t="n">
        <v>0</v>
      </c>
      <c r="H11" s="168" t="n">
        <v>0</v>
      </c>
      <c r="I11" s="168" t="n">
        <v>0</v>
      </c>
      <c r="J11" s="168" t="n">
        <v>1</v>
      </c>
      <c r="K11" s="123" t="n">
        <f aca="false">SUM(L11:Q11)</f>
        <v>1</v>
      </c>
      <c r="L11" s="168" t="n">
        <v>0</v>
      </c>
      <c r="M11" s="168" t="n">
        <v>0</v>
      </c>
      <c r="N11" s="123" t="n">
        <v>1</v>
      </c>
      <c r="O11" s="123" t="s">
        <v>122</v>
      </c>
      <c r="P11" s="168" t="n">
        <v>0</v>
      </c>
      <c r="Q11" s="168" t="n">
        <v>0</v>
      </c>
      <c r="R11" s="127" t="s">
        <v>48</v>
      </c>
      <c r="S11" s="125"/>
      <c r="T11" s="125"/>
    </row>
    <row r="12" s="172" customFormat="true" ht="21" hidden="true" customHeight="true" outlineLevel="0" collapsed="false">
      <c r="A12" s="126" t="s">
        <v>299</v>
      </c>
      <c r="B12" s="123" t="n">
        <f aca="false">SUM(C12:H12,I12:J12)</f>
        <v>0</v>
      </c>
      <c r="C12" s="168" t="n">
        <v>0</v>
      </c>
      <c r="D12" s="168" t="n">
        <v>0</v>
      </c>
      <c r="E12" s="168" t="n">
        <v>0</v>
      </c>
      <c r="F12" s="168" t="n">
        <v>0</v>
      </c>
      <c r="G12" s="168" t="n">
        <v>0</v>
      </c>
      <c r="H12" s="168" t="n">
        <v>0</v>
      </c>
      <c r="I12" s="168" t="n">
        <v>0</v>
      </c>
      <c r="J12" s="168" t="n">
        <v>0</v>
      </c>
      <c r="K12" s="123" t="n">
        <f aca="false">SUM(L12:Q12)</f>
        <v>0</v>
      </c>
      <c r="L12" s="168" t="n">
        <v>0</v>
      </c>
      <c r="M12" s="168" t="n">
        <v>0</v>
      </c>
      <c r="N12" s="123" t="n">
        <v>0</v>
      </c>
      <c r="O12" s="123" t="s">
        <v>122</v>
      </c>
      <c r="P12" s="168" t="n">
        <v>0</v>
      </c>
      <c r="Q12" s="168" t="n">
        <v>0</v>
      </c>
      <c r="R12" s="129" t="s">
        <v>50</v>
      </c>
      <c r="S12" s="125"/>
      <c r="T12" s="125"/>
    </row>
    <row r="13" s="172" customFormat="true" ht="21" hidden="true" customHeight="true" outlineLevel="0" collapsed="false">
      <c r="A13" s="126" t="s">
        <v>51</v>
      </c>
      <c r="B13" s="123" t="n">
        <f aca="false">SUM(C13:H13,I13:J13)</f>
        <v>0</v>
      </c>
      <c r="C13" s="168" t="n">
        <v>0</v>
      </c>
      <c r="D13" s="168" t="n">
        <v>0</v>
      </c>
      <c r="E13" s="168" t="n">
        <v>0</v>
      </c>
      <c r="F13" s="168" t="n">
        <v>0</v>
      </c>
      <c r="G13" s="168" t="n">
        <v>0</v>
      </c>
      <c r="H13" s="168" t="n">
        <v>0</v>
      </c>
      <c r="I13" s="168" t="n">
        <v>0</v>
      </c>
      <c r="J13" s="168" t="n">
        <v>0</v>
      </c>
      <c r="K13" s="123" t="n">
        <f aca="false">SUM(L13:Q13)</f>
        <v>0</v>
      </c>
      <c r="L13" s="168" t="n">
        <v>0</v>
      </c>
      <c r="M13" s="168" t="n">
        <v>0</v>
      </c>
      <c r="N13" s="123" t="n">
        <v>0</v>
      </c>
      <c r="O13" s="123" t="s">
        <v>122</v>
      </c>
      <c r="P13" s="168" t="n">
        <v>0</v>
      </c>
      <c r="Q13" s="168" t="n">
        <v>0</v>
      </c>
      <c r="R13" s="129" t="s">
        <v>52</v>
      </c>
      <c r="S13" s="125"/>
      <c r="T13" s="125"/>
    </row>
    <row r="14" s="172" customFormat="true" ht="21" hidden="true" customHeight="true" outlineLevel="0" collapsed="false">
      <c r="A14" s="126" t="s">
        <v>53</v>
      </c>
      <c r="B14" s="123" t="n">
        <f aca="false">SUM(C14:H14,I14:J14)</f>
        <v>0</v>
      </c>
      <c r="C14" s="168" t="n">
        <v>0</v>
      </c>
      <c r="D14" s="168" t="n">
        <v>0</v>
      </c>
      <c r="E14" s="168" t="n">
        <v>0</v>
      </c>
      <c r="F14" s="168" t="n">
        <v>0</v>
      </c>
      <c r="G14" s="168" t="n">
        <v>0</v>
      </c>
      <c r="H14" s="168" t="n">
        <v>0</v>
      </c>
      <c r="I14" s="168" t="n">
        <v>0</v>
      </c>
      <c r="J14" s="168" t="n">
        <v>0</v>
      </c>
      <c r="K14" s="123" t="n">
        <f aca="false">SUM(L14:Q14)</f>
        <v>0</v>
      </c>
      <c r="L14" s="168" t="n">
        <v>0</v>
      </c>
      <c r="M14" s="168" t="n">
        <v>0</v>
      </c>
      <c r="N14" s="123" t="n">
        <v>0</v>
      </c>
      <c r="O14" s="123" t="s">
        <v>122</v>
      </c>
      <c r="P14" s="168" t="n">
        <v>0</v>
      </c>
      <c r="Q14" s="168" t="n">
        <v>0</v>
      </c>
      <c r="R14" s="129" t="s">
        <v>54</v>
      </c>
      <c r="S14" s="125"/>
      <c r="T14" s="125"/>
      <c r="U14" s="287"/>
    </row>
    <row r="15" s="172" customFormat="true" ht="21" hidden="true" customHeight="true" outlineLevel="0" collapsed="false">
      <c r="A15" s="126" t="s">
        <v>55</v>
      </c>
      <c r="B15" s="123" t="n">
        <f aca="false">SUM(C15:H15,I15:J15)</f>
        <v>0</v>
      </c>
      <c r="C15" s="168" t="n">
        <v>0</v>
      </c>
      <c r="D15" s="168" t="n">
        <v>0</v>
      </c>
      <c r="E15" s="168" t="n">
        <v>0</v>
      </c>
      <c r="F15" s="168" t="n">
        <v>0</v>
      </c>
      <c r="G15" s="168" t="n">
        <v>0</v>
      </c>
      <c r="H15" s="168" t="n">
        <v>0</v>
      </c>
      <c r="I15" s="168" t="n">
        <v>0</v>
      </c>
      <c r="J15" s="168" t="n">
        <v>0</v>
      </c>
      <c r="K15" s="123" t="n">
        <f aca="false">SUM(L15:Q15)</f>
        <v>0</v>
      </c>
      <c r="L15" s="168" t="n">
        <v>0</v>
      </c>
      <c r="M15" s="168" t="n">
        <v>0</v>
      </c>
      <c r="N15" s="123" t="n">
        <v>0</v>
      </c>
      <c r="O15" s="123" t="s">
        <v>122</v>
      </c>
      <c r="P15" s="168" t="n">
        <v>0</v>
      </c>
      <c r="Q15" s="168" t="n">
        <v>0</v>
      </c>
      <c r="R15" s="129" t="s">
        <v>56</v>
      </c>
      <c r="S15" s="125"/>
      <c r="T15" s="125"/>
    </row>
    <row r="16" s="172" customFormat="true" ht="20.65" hidden="true" customHeight="true" outlineLevel="0" collapsed="false">
      <c r="A16" s="126" t="s">
        <v>57</v>
      </c>
      <c r="B16" s="123" t="n">
        <f aca="false">SUM(C16:H16,I16:J16)</f>
        <v>0</v>
      </c>
      <c r="C16" s="168" t="n">
        <v>0</v>
      </c>
      <c r="D16" s="168" t="n">
        <v>0</v>
      </c>
      <c r="E16" s="168" t="n">
        <v>0</v>
      </c>
      <c r="F16" s="168" t="n">
        <v>0</v>
      </c>
      <c r="G16" s="168" t="n">
        <v>0</v>
      </c>
      <c r="H16" s="168" t="n">
        <v>0</v>
      </c>
      <c r="I16" s="168" t="n">
        <v>0</v>
      </c>
      <c r="J16" s="168" t="n">
        <v>0</v>
      </c>
      <c r="K16" s="123" t="n">
        <f aca="false">SUM(L16:Q16)</f>
        <v>0</v>
      </c>
      <c r="L16" s="168" t="n">
        <v>0</v>
      </c>
      <c r="M16" s="168" t="n">
        <v>0</v>
      </c>
      <c r="N16" s="123" t="n">
        <v>0</v>
      </c>
      <c r="O16" s="123" t="s">
        <v>122</v>
      </c>
      <c r="P16" s="168" t="n">
        <v>0</v>
      </c>
      <c r="Q16" s="168" t="n">
        <v>0</v>
      </c>
      <c r="R16" s="129" t="s">
        <v>58</v>
      </c>
      <c r="S16" s="125"/>
      <c r="T16" s="125"/>
    </row>
    <row r="17" s="172" customFormat="true" ht="20.65" hidden="true" customHeight="true" outlineLevel="0" collapsed="false">
      <c r="A17" s="126" t="s">
        <v>59</v>
      </c>
      <c r="B17" s="123" t="n">
        <f aca="false">SUM(C17:H17,I17:J17)</f>
        <v>0</v>
      </c>
      <c r="C17" s="168" t="n">
        <v>0</v>
      </c>
      <c r="D17" s="168" t="n">
        <v>0</v>
      </c>
      <c r="E17" s="168" t="n">
        <v>0</v>
      </c>
      <c r="F17" s="168" t="n">
        <v>0</v>
      </c>
      <c r="G17" s="168" t="n">
        <v>0</v>
      </c>
      <c r="H17" s="168" t="n">
        <v>0</v>
      </c>
      <c r="I17" s="168" t="n">
        <v>0</v>
      </c>
      <c r="J17" s="168" t="n">
        <v>0</v>
      </c>
      <c r="K17" s="123" t="n">
        <f aca="false">SUM(L17:Q17)</f>
        <v>0</v>
      </c>
      <c r="L17" s="168" t="n">
        <v>0</v>
      </c>
      <c r="M17" s="168" t="n">
        <v>0</v>
      </c>
      <c r="N17" s="123" t="n">
        <v>0</v>
      </c>
      <c r="O17" s="123" t="s">
        <v>122</v>
      </c>
      <c r="P17" s="168" t="n">
        <v>0</v>
      </c>
      <c r="Q17" s="168" t="n">
        <v>0</v>
      </c>
      <c r="R17" s="129" t="s">
        <v>60</v>
      </c>
      <c r="S17" s="125"/>
      <c r="T17" s="125"/>
    </row>
    <row r="18" s="172" customFormat="true" ht="20.65" hidden="true" customHeight="true" outlineLevel="0" collapsed="false">
      <c r="A18" s="126" t="s">
        <v>61</v>
      </c>
      <c r="B18" s="123" t="n">
        <f aca="false">SUM(C18:H18,I18:J18)</f>
        <v>0</v>
      </c>
      <c r="C18" s="168" t="n">
        <v>0</v>
      </c>
      <c r="D18" s="168" t="n">
        <v>0</v>
      </c>
      <c r="E18" s="168" t="n">
        <v>0</v>
      </c>
      <c r="F18" s="168" t="n">
        <v>0</v>
      </c>
      <c r="G18" s="168" t="n">
        <v>0</v>
      </c>
      <c r="H18" s="168" t="n">
        <v>0</v>
      </c>
      <c r="I18" s="168" t="n">
        <v>0</v>
      </c>
      <c r="J18" s="168" t="n">
        <v>0</v>
      </c>
      <c r="K18" s="123" t="n">
        <f aca="false">SUM(L18:Q18)</f>
        <v>0</v>
      </c>
      <c r="L18" s="168" t="n">
        <v>0</v>
      </c>
      <c r="M18" s="168" t="n">
        <v>0</v>
      </c>
      <c r="N18" s="123" t="n">
        <v>0</v>
      </c>
      <c r="O18" s="123" t="s">
        <v>122</v>
      </c>
      <c r="P18" s="168" t="n">
        <v>0</v>
      </c>
      <c r="Q18" s="168" t="n">
        <v>0</v>
      </c>
      <c r="R18" s="129" t="s">
        <v>62</v>
      </c>
      <c r="S18" s="125"/>
      <c r="T18" s="125"/>
    </row>
    <row r="19" s="172" customFormat="true" ht="20.65" hidden="true" customHeight="true" outlineLevel="0" collapsed="false">
      <c r="A19" s="126" t="s">
        <v>63</v>
      </c>
      <c r="B19" s="123" t="n">
        <f aca="false">SUM(C19:H19,I19:J19)</f>
        <v>0</v>
      </c>
      <c r="C19" s="168" t="n">
        <v>0</v>
      </c>
      <c r="D19" s="168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68" t="n">
        <v>0</v>
      </c>
      <c r="K19" s="123" t="n">
        <f aca="false">SUM(L19:Q19)</f>
        <v>0</v>
      </c>
      <c r="L19" s="168" t="n">
        <v>0</v>
      </c>
      <c r="M19" s="168" t="n">
        <v>0</v>
      </c>
      <c r="N19" s="123" t="n">
        <v>0</v>
      </c>
      <c r="O19" s="123" t="s">
        <v>122</v>
      </c>
      <c r="P19" s="168" t="n">
        <v>0</v>
      </c>
      <c r="Q19" s="168" t="n">
        <v>0</v>
      </c>
      <c r="R19" s="129" t="s">
        <v>64</v>
      </c>
      <c r="S19" s="125"/>
      <c r="T19" s="125"/>
    </row>
    <row r="20" s="172" customFormat="true" ht="20.65" hidden="true" customHeight="true" outlineLevel="0" collapsed="false">
      <c r="A20" s="126" t="s">
        <v>65</v>
      </c>
      <c r="B20" s="123" t="n">
        <f aca="false">SUM(C20:H20,I20:J20)</f>
        <v>0</v>
      </c>
      <c r="C20" s="168" t="n">
        <v>0</v>
      </c>
      <c r="D20" s="168" t="n">
        <v>0</v>
      </c>
      <c r="E20" s="168" t="n">
        <v>0</v>
      </c>
      <c r="F20" s="168" t="n">
        <v>0</v>
      </c>
      <c r="G20" s="168" t="n">
        <v>0</v>
      </c>
      <c r="H20" s="168" t="n">
        <v>0</v>
      </c>
      <c r="I20" s="168" t="n">
        <v>0</v>
      </c>
      <c r="J20" s="168" t="n">
        <v>0</v>
      </c>
      <c r="K20" s="123" t="n">
        <f aca="false">SUM(L20:Q20)</f>
        <v>0</v>
      </c>
      <c r="L20" s="168" t="n">
        <v>0</v>
      </c>
      <c r="M20" s="168" t="n">
        <v>0</v>
      </c>
      <c r="N20" s="123" t="n">
        <v>0</v>
      </c>
      <c r="O20" s="123" t="s">
        <v>122</v>
      </c>
      <c r="P20" s="168" t="n">
        <v>0</v>
      </c>
      <c r="Q20" s="168" t="n">
        <v>0</v>
      </c>
      <c r="R20" s="129" t="s">
        <v>66</v>
      </c>
      <c r="S20" s="125"/>
      <c r="T20" s="125"/>
    </row>
    <row r="21" s="172" customFormat="true" ht="20.65" hidden="true" customHeight="true" outlineLevel="0" collapsed="false">
      <c r="A21" s="126" t="s">
        <v>67</v>
      </c>
      <c r="B21" s="123" t="n">
        <f aca="false">SUM(C21:H21,I21:J21)</f>
        <v>0</v>
      </c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  <c r="I21" s="168" t="n">
        <v>0</v>
      </c>
      <c r="J21" s="168" t="n">
        <v>0</v>
      </c>
      <c r="K21" s="123" t="n">
        <f aca="false">SUM(L21:Q21)</f>
        <v>0</v>
      </c>
      <c r="L21" s="168" t="n">
        <v>0</v>
      </c>
      <c r="M21" s="168" t="n">
        <v>0</v>
      </c>
      <c r="N21" s="123" t="n">
        <v>0</v>
      </c>
      <c r="O21" s="123" t="s">
        <v>122</v>
      </c>
      <c r="P21" s="168" t="n">
        <v>0</v>
      </c>
      <c r="Q21" s="168" t="n">
        <v>0</v>
      </c>
      <c r="R21" s="129" t="s">
        <v>68</v>
      </c>
      <c r="S21" s="125"/>
      <c r="T21" s="125"/>
    </row>
    <row r="22" s="172" customFormat="true" ht="20.65" hidden="true" customHeight="true" outlineLevel="0" collapsed="false">
      <c r="A22" s="126" t="s">
        <v>124</v>
      </c>
      <c r="B22" s="123" t="n">
        <f aca="false">SUM(C22:H22,I22:J22)</f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  <c r="H22" s="168" t="n">
        <v>0</v>
      </c>
      <c r="I22" s="168" t="n">
        <v>0</v>
      </c>
      <c r="J22" s="168" t="n">
        <v>0</v>
      </c>
      <c r="K22" s="123" t="n">
        <f aca="false">SUM(L22:Q22)</f>
        <v>0</v>
      </c>
      <c r="L22" s="168" t="n">
        <v>0</v>
      </c>
      <c r="M22" s="168" t="n">
        <v>0</v>
      </c>
      <c r="N22" s="168" t="n">
        <v>0</v>
      </c>
      <c r="O22" s="168" t="s">
        <v>122</v>
      </c>
      <c r="P22" s="168" t="n">
        <v>0</v>
      </c>
      <c r="Q22" s="168" t="n">
        <v>0</v>
      </c>
      <c r="R22" s="129" t="s">
        <v>70</v>
      </c>
      <c r="S22" s="125"/>
      <c r="T22" s="125"/>
    </row>
    <row r="23" s="172" customFormat="true" ht="20.65" hidden="true" customHeight="true" outlineLevel="0" collapsed="false">
      <c r="A23" s="126" t="s">
        <v>125</v>
      </c>
      <c r="B23" s="123" t="n">
        <f aca="false">SUM(C23:H23,I23:J23)</f>
        <v>0</v>
      </c>
      <c r="C23" s="168" t="n">
        <v>0</v>
      </c>
      <c r="D23" s="168" t="n">
        <v>0</v>
      </c>
      <c r="E23" s="168" t="n">
        <v>0</v>
      </c>
      <c r="F23" s="168" t="n">
        <v>0</v>
      </c>
      <c r="G23" s="168" t="n">
        <v>0</v>
      </c>
      <c r="H23" s="168" t="n">
        <v>0</v>
      </c>
      <c r="I23" s="168" t="n">
        <v>0</v>
      </c>
      <c r="J23" s="168" t="n">
        <v>0</v>
      </c>
      <c r="K23" s="123" t="n">
        <f aca="false">SUM(L23:Q23)</f>
        <v>0</v>
      </c>
      <c r="L23" s="168" t="n">
        <v>0</v>
      </c>
      <c r="M23" s="168" t="n">
        <v>0</v>
      </c>
      <c r="N23" s="168" t="n">
        <v>0</v>
      </c>
      <c r="O23" s="168" t="s">
        <v>122</v>
      </c>
      <c r="P23" s="168" t="n">
        <v>0</v>
      </c>
      <c r="Q23" s="168" t="n">
        <v>0</v>
      </c>
      <c r="R23" s="129" t="s">
        <v>72</v>
      </c>
      <c r="S23" s="125"/>
      <c r="T23" s="125"/>
    </row>
    <row r="24" s="172" customFormat="true" ht="21" hidden="true" customHeight="true" outlineLevel="0" collapsed="false">
      <c r="A24" s="126" t="s">
        <v>126</v>
      </c>
      <c r="B24" s="123" t="n">
        <f aca="false">SUM(C24:H24,I24:J24)</f>
        <v>0</v>
      </c>
      <c r="C24" s="168" t="n">
        <v>0</v>
      </c>
      <c r="D24" s="168" t="n">
        <v>0</v>
      </c>
      <c r="E24" s="168" t="n">
        <v>0</v>
      </c>
      <c r="F24" s="168" t="n">
        <v>0</v>
      </c>
      <c r="G24" s="168" t="n">
        <v>0</v>
      </c>
      <c r="H24" s="168" t="n">
        <v>0</v>
      </c>
      <c r="I24" s="168" t="n">
        <v>0</v>
      </c>
      <c r="J24" s="168" t="n">
        <v>0</v>
      </c>
      <c r="K24" s="123" t="n">
        <f aca="false">SUM(L24:Q24)</f>
        <v>0</v>
      </c>
      <c r="L24" s="168" t="n">
        <v>0</v>
      </c>
      <c r="M24" s="168" t="n">
        <v>0</v>
      </c>
      <c r="N24" s="123" t="n">
        <v>0</v>
      </c>
      <c r="O24" s="123" t="s">
        <v>122</v>
      </c>
      <c r="P24" s="168" t="n">
        <v>0</v>
      </c>
      <c r="Q24" s="168" t="n">
        <v>0</v>
      </c>
      <c r="R24" s="129" t="s">
        <v>74</v>
      </c>
      <c r="S24" s="125"/>
      <c r="T24" s="125"/>
    </row>
    <row r="25" s="172" customFormat="true" ht="21" hidden="true" customHeight="true" outlineLevel="0" collapsed="false">
      <c r="A25" s="126" t="s">
        <v>127</v>
      </c>
      <c r="B25" s="123" t="n">
        <f aca="false">SUM(C25:H25,I25:J25)</f>
        <v>0</v>
      </c>
      <c r="C25" s="168" t="n">
        <v>0</v>
      </c>
      <c r="D25" s="168" t="n">
        <v>0</v>
      </c>
      <c r="E25" s="168" t="n">
        <v>0</v>
      </c>
      <c r="F25" s="168" t="n">
        <v>0</v>
      </c>
      <c r="G25" s="168" t="n">
        <v>0</v>
      </c>
      <c r="H25" s="168" t="n">
        <v>0</v>
      </c>
      <c r="I25" s="168" t="n">
        <v>0</v>
      </c>
      <c r="J25" s="168" t="n">
        <v>0</v>
      </c>
      <c r="K25" s="123" t="n">
        <f aca="false">SUM(L25:Q25)</f>
        <v>0</v>
      </c>
      <c r="L25" s="168" t="n">
        <v>0</v>
      </c>
      <c r="M25" s="168" t="n">
        <v>0</v>
      </c>
      <c r="N25" s="168" t="n">
        <v>0</v>
      </c>
      <c r="O25" s="168" t="s">
        <v>122</v>
      </c>
      <c r="P25" s="168" t="n">
        <v>0</v>
      </c>
      <c r="Q25" s="168" t="n">
        <v>0</v>
      </c>
      <c r="R25" s="129" t="s">
        <v>76</v>
      </c>
      <c r="S25" s="125"/>
      <c r="T25" s="125"/>
    </row>
    <row r="26" s="172" customFormat="true" ht="21" hidden="true" customHeight="true" outlineLevel="0" collapsed="false">
      <c r="A26" s="126" t="s">
        <v>128</v>
      </c>
      <c r="B26" s="123" t="n">
        <f aca="false">SUM(C26:H26,I26:J26)</f>
        <v>0</v>
      </c>
      <c r="C26" s="168" t="n">
        <v>0</v>
      </c>
      <c r="D26" s="168" t="n">
        <v>0</v>
      </c>
      <c r="E26" s="168" t="n">
        <v>0</v>
      </c>
      <c r="F26" s="168" t="n">
        <v>0</v>
      </c>
      <c r="G26" s="168" t="n">
        <v>0</v>
      </c>
      <c r="H26" s="168" t="n">
        <v>0</v>
      </c>
      <c r="I26" s="168" t="n">
        <v>0</v>
      </c>
      <c r="J26" s="168" t="n">
        <v>0</v>
      </c>
      <c r="K26" s="123" t="n">
        <f aca="false">SUM(L26:Q26)</f>
        <v>0</v>
      </c>
      <c r="L26" s="168" t="n">
        <v>0</v>
      </c>
      <c r="M26" s="168" t="n">
        <v>0</v>
      </c>
      <c r="N26" s="123" t="n">
        <v>0</v>
      </c>
      <c r="O26" s="123" t="s">
        <v>122</v>
      </c>
      <c r="P26" s="168" t="n">
        <v>0</v>
      </c>
      <c r="Q26" s="168" t="n">
        <v>0</v>
      </c>
      <c r="R26" s="129" t="s">
        <v>78</v>
      </c>
      <c r="S26" s="125"/>
      <c r="T26" s="125"/>
    </row>
    <row r="27" s="98" customFormat="true" ht="21" hidden="false" customHeight="true" outlineLevel="0" collapsed="false">
      <c r="A27" s="122" t="n">
        <v>2011</v>
      </c>
      <c r="B27" s="132" t="n">
        <v>14</v>
      </c>
      <c r="C27" s="132" t="n">
        <v>0</v>
      </c>
      <c r="D27" s="132" t="n">
        <v>0</v>
      </c>
      <c r="E27" s="132" t="n">
        <v>0</v>
      </c>
      <c r="F27" s="132" t="n">
        <v>7</v>
      </c>
      <c r="G27" s="132" t="n">
        <v>0</v>
      </c>
      <c r="H27" s="132" t="n">
        <v>1</v>
      </c>
      <c r="I27" s="132" t="n">
        <v>0</v>
      </c>
      <c r="J27" s="132" t="n">
        <v>6</v>
      </c>
      <c r="K27" s="132" t="n">
        <v>14</v>
      </c>
      <c r="L27" s="132" t="n">
        <v>0</v>
      </c>
      <c r="M27" s="132" t="n">
        <v>0</v>
      </c>
      <c r="N27" s="132" t="n">
        <v>7</v>
      </c>
      <c r="O27" s="132" t="s">
        <v>122</v>
      </c>
      <c r="P27" s="132" t="n">
        <v>0</v>
      </c>
      <c r="Q27" s="132" t="n">
        <v>7</v>
      </c>
      <c r="R27" s="124" t="n">
        <v>2011</v>
      </c>
      <c r="S27" s="125"/>
      <c r="T27" s="125"/>
    </row>
    <row r="28" s="98" customFormat="true" ht="21" hidden="false" customHeight="true" outlineLevel="0" collapsed="false">
      <c r="A28" s="122" t="n">
        <v>2012</v>
      </c>
      <c r="B28" s="132" t="n">
        <v>4</v>
      </c>
      <c r="C28" s="132" t="n">
        <v>0</v>
      </c>
      <c r="D28" s="132" t="n">
        <v>0</v>
      </c>
      <c r="E28" s="132" t="n">
        <v>0</v>
      </c>
      <c r="F28" s="132" t="n">
        <v>1</v>
      </c>
      <c r="G28" s="132" t="n">
        <v>0</v>
      </c>
      <c r="H28" s="132" t="n">
        <v>0</v>
      </c>
      <c r="I28" s="132" t="n">
        <v>0</v>
      </c>
      <c r="J28" s="132" t="n">
        <v>3</v>
      </c>
      <c r="K28" s="132" t="n">
        <v>4</v>
      </c>
      <c r="L28" s="132" t="n">
        <v>0</v>
      </c>
      <c r="M28" s="132" t="n">
        <v>1</v>
      </c>
      <c r="N28" s="132" t="n">
        <v>1</v>
      </c>
      <c r="O28" s="132" t="n">
        <v>2</v>
      </c>
      <c r="P28" s="132" t="n">
        <v>0</v>
      </c>
      <c r="Q28" s="132" t="n">
        <v>0</v>
      </c>
      <c r="R28" s="124" t="n">
        <v>2012</v>
      </c>
      <c r="S28" s="125"/>
      <c r="T28" s="125"/>
    </row>
    <row r="29" s="98" customFormat="true" ht="21" hidden="false" customHeight="true" outlineLevel="0" collapsed="false">
      <c r="A29" s="122" t="n">
        <v>2013</v>
      </c>
      <c r="B29" s="132" t="n">
        <v>7</v>
      </c>
      <c r="C29" s="132" t="n">
        <v>2</v>
      </c>
      <c r="D29" s="132" t="n">
        <v>0</v>
      </c>
      <c r="E29" s="132" t="n">
        <v>0</v>
      </c>
      <c r="F29" s="132" t="n">
        <v>1</v>
      </c>
      <c r="G29" s="132" t="n">
        <v>0</v>
      </c>
      <c r="H29" s="132" t="n">
        <v>0</v>
      </c>
      <c r="I29" s="132" t="n">
        <v>0</v>
      </c>
      <c r="J29" s="132" t="n">
        <v>4</v>
      </c>
      <c r="K29" s="132" t="n">
        <v>7</v>
      </c>
      <c r="L29" s="132" t="n">
        <v>0</v>
      </c>
      <c r="M29" s="132" t="n">
        <v>3</v>
      </c>
      <c r="N29" s="132" t="n">
        <v>0</v>
      </c>
      <c r="O29" s="132" t="n">
        <v>0</v>
      </c>
      <c r="P29" s="132" t="n">
        <v>0</v>
      </c>
      <c r="Q29" s="132" t="n">
        <v>4</v>
      </c>
      <c r="R29" s="124" t="n">
        <v>2013</v>
      </c>
      <c r="S29" s="125"/>
      <c r="T29" s="125"/>
    </row>
    <row r="30" s="98" customFormat="true" ht="21" hidden="false" customHeight="true" outlineLevel="0" collapsed="false">
      <c r="A30" s="134" t="n">
        <v>2014</v>
      </c>
      <c r="B30" s="170" t="n">
        <f aca="false">SUM(B31:B46)</f>
        <v>7</v>
      </c>
      <c r="C30" s="170" t="n">
        <f aca="false">SUM(C31:C46)</f>
        <v>1</v>
      </c>
      <c r="D30" s="170" t="n">
        <f aca="false">SUM(D31:D46)</f>
        <v>0</v>
      </c>
      <c r="E30" s="170" t="n">
        <f aca="false">SUM(E31:E46)</f>
        <v>0</v>
      </c>
      <c r="F30" s="170" t="n">
        <f aca="false">SUM(F31:F46)</f>
        <v>0</v>
      </c>
      <c r="G30" s="170" t="n">
        <f aca="false">SUM(G31:G46)</f>
        <v>0</v>
      </c>
      <c r="H30" s="170" t="n">
        <f aca="false">SUM(H31:H46)</f>
        <v>1</v>
      </c>
      <c r="I30" s="170" t="n">
        <f aca="false">SUM(I31:I46)</f>
        <v>0</v>
      </c>
      <c r="J30" s="170" t="n">
        <f aca="false">SUM(J31:J46)</f>
        <v>5</v>
      </c>
      <c r="K30" s="170" t="n">
        <f aca="false">SUM(K31:K46)</f>
        <v>2</v>
      </c>
      <c r="L30" s="170" t="n">
        <f aca="false">SUM(L31:L46)</f>
        <v>1</v>
      </c>
      <c r="M30" s="170" t="n">
        <f aca="false">SUM(M31:M46)</f>
        <v>0</v>
      </c>
      <c r="N30" s="170" t="n">
        <f aca="false">SUM(N31:N46)</f>
        <v>0</v>
      </c>
      <c r="O30" s="170" t="n">
        <f aca="false">SUM(O31:O46)</f>
        <v>0</v>
      </c>
      <c r="P30" s="170" t="n">
        <f aca="false">SUM(P31:P46)</f>
        <v>1</v>
      </c>
      <c r="Q30" s="170" t="n">
        <f aca="false">SUM(Q31:Q46)</f>
        <v>0</v>
      </c>
      <c r="R30" s="136" t="n">
        <v>2014</v>
      </c>
      <c r="S30" s="125"/>
      <c r="T30" s="125"/>
    </row>
    <row r="31" s="172" customFormat="true" ht="21" hidden="false" customHeight="true" outlineLevel="0" collapsed="false">
      <c r="A31" s="126" t="s">
        <v>47</v>
      </c>
      <c r="B31" s="132" t="n">
        <f aca="false">SUM(C31:H31,I31:J31)</f>
        <v>1</v>
      </c>
      <c r="C31" s="169" t="n">
        <v>1</v>
      </c>
      <c r="D31" s="169" t="n">
        <v>0</v>
      </c>
      <c r="E31" s="169" t="n">
        <v>0</v>
      </c>
      <c r="F31" s="169" t="n">
        <v>0</v>
      </c>
      <c r="G31" s="169" t="n">
        <v>0</v>
      </c>
      <c r="H31" s="169" t="n">
        <v>0</v>
      </c>
      <c r="I31" s="169" t="n">
        <v>0</v>
      </c>
      <c r="J31" s="169" t="n">
        <v>0</v>
      </c>
      <c r="K31" s="132" t="n">
        <f aca="false">SUM(L31:Q31)</f>
        <v>0</v>
      </c>
      <c r="L31" s="169" t="n">
        <v>0</v>
      </c>
      <c r="M31" s="169" t="n">
        <v>0</v>
      </c>
      <c r="N31" s="132" t="n">
        <v>0</v>
      </c>
      <c r="O31" s="132" t="n">
        <v>0</v>
      </c>
      <c r="P31" s="169" t="n">
        <v>0</v>
      </c>
      <c r="Q31" s="169" t="n">
        <v>0</v>
      </c>
      <c r="R31" s="127" t="s">
        <v>48</v>
      </c>
      <c r="S31" s="125"/>
      <c r="T31" s="125"/>
    </row>
    <row r="32" s="172" customFormat="true" ht="21" hidden="false" customHeight="true" outlineLevel="0" collapsed="false">
      <c r="A32" s="126" t="s">
        <v>299</v>
      </c>
      <c r="B32" s="132" t="n">
        <f aca="false">SUM(C32:H32,I32:J32)</f>
        <v>0</v>
      </c>
      <c r="C32" s="169" t="n">
        <v>0</v>
      </c>
      <c r="D32" s="169" t="n">
        <v>0</v>
      </c>
      <c r="E32" s="169" t="n">
        <v>0</v>
      </c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32" t="n">
        <f aca="false">SUM(L32:Q32)</f>
        <v>0</v>
      </c>
      <c r="L32" s="169" t="n">
        <v>0</v>
      </c>
      <c r="M32" s="169" t="n">
        <v>0</v>
      </c>
      <c r="N32" s="132" t="n">
        <v>0</v>
      </c>
      <c r="O32" s="132" t="n">
        <v>0</v>
      </c>
      <c r="P32" s="169" t="n">
        <v>0</v>
      </c>
      <c r="Q32" s="169" t="n">
        <v>0</v>
      </c>
      <c r="R32" s="129" t="s">
        <v>50</v>
      </c>
      <c r="S32" s="125"/>
      <c r="T32" s="125"/>
    </row>
    <row r="33" s="172" customFormat="true" ht="21" hidden="false" customHeight="true" outlineLevel="0" collapsed="false">
      <c r="A33" s="126" t="s">
        <v>51</v>
      </c>
      <c r="B33" s="132" t="n">
        <f aca="false">SUM(C33:H33,I33:J33)</f>
        <v>0</v>
      </c>
      <c r="C33" s="169" t="n">
        <v>0</v>
      </c>
      <c r="D33" s="169" t="n">
        <v>0</v>
      </c>
      <c r="E33" s="169" t="n">
        <v>0</v>
      </c>
      <c r="F33" s="169" t="n">
        <v>0</v>
      </c>
      <c r="G33" s="169" t="n">
        <v>0</v>
      </c>
      <c r="H33" s="169" t="n">
        <v>0</v>
      </c>
      <c r="I33" s="169" t="n">
        <v>0</v>
      </c>
      <c r="J33" s="169" t="n">
        <v>0</v>
      </c>
      <c r="K33" s="132" t="n">
        <f aca="false">SUM(L33:Q33)</f>
        <v>0</v>
      </c>
      <c r="L33" s="169" t="n">
        <v>0</v>
      </c>
      <c r="M33" s="169" t="n">
        <v>0</v>
      </c>
      <c r="N33" s="132" t="n">
        <v>0</v>
      </c>
      <c r="O33" s="132" t="n">
        <v>0</v>
      </c>
      <c r="P33" s="169" t="n">
        <v>0</v>
      </c>
      <c r="Q33" s="169" t="n">
        <v>0</v>
      </c>
      <c r="R33" s="129" t="s">
        <v>52</v>
      </c>
      <c r="S33" s="125"/>
      <c r="T33" s="125"/>
    </row>
    <row r="34" s="172" customFormat="true" ht="21" hidden="false" customHeight="true" outlineLevel="0" collapsed="false">
      <c r="A34" s="126" t="s">
        <v>53</v>
      </c>
      <c r="B34" s="132" t="n">
        <f aca="false">SUM(C34:H34,I34:J34)</f>
        <v>0</v>
      </c>
      <c r="C34" s="169" t="n">
        <v>0</v>
      </c>
      <c r="D34" s="169" t="n">
        <v>0</v>
      </c>
      <c r="E34" s="169" t="n">
        <v>0</v>
      </c>
      <c r="F34" s="169" t="n">
        <v>0</v>
      </c>
      <c r="G34" s="169" t="n">
        <v>0</v>
      </c>
      <c r="H34" s="169" t="n">
        <v>0</v>
      </c>
      <c r="I34" s="169" t="n">
        <v>0</v>
      </c>
      <c r="J34" s="169" t="n">
        <v>0</v>
      </c>
      <c r="K34" s="132" t="n">
        <f aca="false">SUM(L34:Q34)</f>
        <v>0</v>
      </c>
      <c r="L34" s="169" t="n">
        <v>0</v>
      </c>
      <c r="M34" s="169" t="n">
        <v>0</v>
      </c>
      <c r="N34" s="132" t="n">
        <v>0</v>
      </c>
      <c r="O34" s="132" t="n">
        <v>0</v>
      </c>
      <c r="P34" s="169" t="n">
        <v>0</v>
      </c>
      <c r="Q34" s="169" t="n">
        <v>0</v>
      </c>
      <c r="R34" s="129" t="s">
        <v>54</v>
      </c>
      <c r="S34" s="125"/>
      <c r="T34" s="125"/>
      <c r="U34" s="287"/>
    </row>
    <row r="35" s="172" customFormat="true" ht="21" hidden="false" customHeight="true" outlineLevel="0" collapsed="false">
      <c r="A35" s="126" t="s">
        <v>55</v>
      </c>
      <c r="B35" s="132" t="n">
        <f aca="false">SUM(C35:H35,I35:J35)</f>
        <v>0</v>
      </c>
      <c r="C35" s="169" t="n">
        <v>0</v>
      </c>
      <c r="D35" s="169" t="n">
        <v>0</v>
      </c>
      <c r="E35" s="169" t="n">
        <v>0</v>
      </c>
      <c r="F35" s="169" t="n">
        <v>0</v>
      </c>
      <c r="G35" s="169" t="n">
        <v>0</v>
      </c>
      <c r="H35" s="169" t="n">
        <v>0</v>
      </c>
      <c r="I35" s="169" t="n">
        <v>0</v>
      </c>
      <c r="J35" s="169" t="n">
        <v>0</v>
      </c>
      <c r="K35" s="132" t="n">
        <f aca="false">SUM(L35:Q35)</f>
        <v>0</v>
      </c>
      <c r="L35" s="169" t="n">
        <v>0</v>
      </c>
      <c r="M35" s="169" t="n">
        <v>0</v>
      </c>
      <c r="N35" s="132" t="n">
        <v>0</v>
      </c>
      <c r="O35" s="132" t="n">
        <v>0</v>
      </c>
      <c r="P35" s="169" t="n">
        <v>0</v>
      </c>
      <c r="Q35" s="169" t="n">
        <v>0</v>
      </c>
      <c r="R35" s="129" t="s">
        <v>56</v>
      </c>
      <c r="S35" s="125"/>
      <c r="T35" s="125"/>
    </row>
    <row r="36" s="172" customFormat="true" ht="20.65" hidden="false" customHeight="true" outlineLevel="0" collapsed="false">
      <c r="A36" s="126" t="s">
        <v>57</v>
      </c>
      <c r="B36" s="132" t="n">
        <f aca="false">SUM(C36:H36,I36:J36)</f>
        <v>0</v>
      </c>
      <c r="C36" s="169" t="n">
        <v>0</v>
      </c>
      <c r="D36" s="169" t="n">
        <v>0</v>
      </c>
      <c r="E36" s="169" t="n">
        <v>0</v>
      </c>
      <c r="F36" s="169" t="n">
        <v>0</v>
      </c>
      <c r="G36" s="169" t="n">
        <v>0</v>
      </c>
      <c r="H36" s="169" t="n">
        <v>0</v>
      </c>
      <c r="I36" s="169" t="n">
        <v>0</v>
      </c>
      <c r="J36" s="169" t="n">
        <v>0</v>
      </c>
      <c r="K36" s="132" t="n">
        <f aca="false">SUM(L36:Q36)</f>
        <v>0</v>
      </c>
      <c r="L36" s="169" t="n">
        <v>0</v>
      </c>
      <c r="M36" s="169" t="n">
        <v>0</v>
      </c>
      <c r="N36" s="132" t="n">
        <v>0</v>
      </c>
      <c r="O36" s="132" t="n">
        <v>0</v>
      </c>
      <c r="P36" s="169" t="n">
        <v>0</v>
      </c>
      <c r="Q36" s="169" t="n">
        <v>0</v>
      </c>
      <c r="R36" s="129" t="s">
        <v>58</v>
      </c>
      <c r="S36" s="125"/>
      <c r="T36" s="125"/>
    </row>
    <row r="37" s="172" customFormat="true" ht="20.65" hidden="false" customHeight="true" outlineLevel="0" collapsed="false">
      <c r="A37" s="126" t="s">
        <v>59</v>
      </c>
      <c r="B37" s="132" t="n">
        <f aca="false">SUM(C37:H37,I37:J37)</f>
        <v>1</v>
      </c>
      <c r="C37" s="169" t="n">
        <v>0</v>
      </c>
      <c r="D37" s="169" t="n">
        <v>0</v>
      </c>
      <c r="E37" s="169" t="n">
        <v>0</v>
      </c>
      <c r="F37" s="169" t="n">
        <v>0</v>
      </c>
      <c r="G37" s="169" t="n">
        <v>0</v>
      </c>
      <c r="H37" s="169" t="n">
        <v>0</v>
      </c>
      <c r="I37" s="169" t="n">
        <v>0</v>
      </c>
      <c r="J37" s="169" t="n">
        <v>1</v>
      </c>
      <c r="K37" s="132" t="n">
        <f aca="false">SUM(L37:Q37)</f>
        <v>0</v>
      </c>
      <c r="L37" s="169" t="n">
        <v>0</v>
      </c>
      <c r="M37" s="169" t="n">
        <v>0</v>
      </c>
      <c r="N37" s="132" t="n">
        <v>0</v>
      </c>
      <c r="O37" s="132" t="n">
        <v>0</v>
      </c>
      <c r="P37" s="169" t="n">
        <v>0</v>
      </c>
      <c r="Q37" s="169" t="n">
        <v>0</v>
      </c>
      <c r="R37" s="129" t="s">
        <v>60</v>
      </c>
      <c r="S37" s="125"/>
      <c r="T37" s="125"/>
    </row>
    <row r="38" s="172" customFormat="true" ht="20.65" hidden="false" customHeight="true" outlineLevel="0" collapsed="false">
      <c r="A38" s="126" t="s">
        <v>61</v>
      </c>
      <c r="B38" s="132" t="n">
        <f aca="false">SUM(C38:H38,I38:J38)</f>
        <v>0</v>
      </c>
      <c r="C38" s="169" t="n">
        <v>0</v>
      </c>
      <c r="D38" s="169" t="n">
        <v>0</v>
      </c>
      <c r="E38" s="169" t="n">
        <v>0</v>
      </c>
      <c r="F38" s="169" t="n">
        <v>0</v>
      </c>
      <c r="G38" s="169" t="n">
        <v>0</v>
      </c>
      <c r="H38" s="169" t="n">
        <v>0</v>
      </c>
      <c r="I38" s="169" t="n">
        <v>0</v>
      </c>
      <c r="J38" s="169" t="n">
        <v>0</v>
      </c>
      <c r="K38" s="132" t="n">
        <f aca="false">SUM(L38:Q38)</f>
        <v>0</v>
      </c>
      <c r="L38" s="169" t="n">
        <v>0</v>
      </c>
      <c r="M38" s="169"/>
      <c r="N38" s="132" t="n">
        <v>0</v>
      </c>
      <c r="O38" s="132" t="n">
        <v>0</v>
      </c>
      <c r="P38" s="169" t="n">
        <v>0</v>
      </c>
      <c r="Q38" s="169" t="n">
        <v>0</v>
      </c>
      <c r="R38" s="129" t="s">
        <v>62</v>
      </c>
      <c r="S38" s="125"/>
      <c r="T38" s="125"/>
    </row>
    <row r="39" s="172" customFormat="true" ht="20.65" hidden="false" customHeight="true" outlineLevel="0" collapsed="false">
      <c r="A39" s="126" t="s">
        <v>63</v>
      </c>
      <c r="B39" s="132" t="n">
        <f aca="false">SUM(C39:H39,I39:J39)</f>
        <v>0</v>
      </c>
      <c r="C39" s="169" t="n">
        <v>0</v>
      </c>
      <c r="D39" s="169" t="n">
        <v>0</v>
      </c>
      <c r="E39" s="169" t="n">
        <v>0</v>
      </c>
      <c r="F39" s="169" t="n">
        <v>0</v>
      </c>
      <c r="G39" s="169" t="n">
        <v>0</v>
      </c>
      <c r="H39" s="169" t="n">
        <v>0</v>
      </c>
      <c r="I39" s="169" t="n">
        <v>0</v>
      </c>
      <c r="J39" s="169" t="n">
        <v>0</v>
      </c>
      <c r="K39" s="132" t="n">
        <f aca="false">SUM(L39:Q39)</f>
        <v>0</v>
      </c>
      <c r="L39" s="169" t="n">
        <v>0</v>
      </c>
      <c r="M39" s="169" t="n">
        <v>0</v>
      </c>
      <c r="N39" s="132" t="n">
        <v>0</v>
      </c>
      <c r="O39" s="132" t="n">
        <v>0</v>
      </c>
      <c r="P39" s="169" t="n">
        <v>0</v>
      </c>
      <c r="Q39" s="169" t="n">
        <v>0</v>
      </c>
      <c r="R39" s="129" t="s">
        <v>64</v>
      </c>
      <c r="S39" s="125"/>
      <c r="T39" s="125"/>
    </row>
    <row r="40" s="172" customFormat="true" ht="20.65" hidden="false" customHeight="true" outlineLevel="0" collapsed="false">
      <c r="A40" s="126" t="s">
        <v>65</v>
      </c>
      <c r="B40" s="132" t="n">
        <f aca="false">SUM(C40:H40,I40:J40)</f>
        <v>0</v>
      </c>
      <c r="C40" s="169" t="n">
        <v>0</v>
      </c>
      <c r="D40" s="169" t="n">
        <v>0</v>
      </c>
      <c r="E40" s="169" t="n">
        <v>0</v>
      </c>
      <c r="F40" s="169" t="n">
        <v>0</v>
      </c>
      <c r="G40" s="169" t="n">
        <v>0</v>
      </c>
      <c r="H40" s="169" t="n">
        <v>0</v>
      </c>
      <c r="I40" s="169" t="n">
        <v>0</v>
      </c>
      <c r="J40" s="169" t="n">
        <v>0</v>
      </c>
      <c r="K40" s="132" t="n">
        <f aca="false">SUM(L40:Q40)</f>
        <v>0</v>
      </c>
      <c r="L40" s="169" t="n">
        <v>0</v>
      </c>
      <c r="M40" s="169" t="n">
        <v>0</v>
      </c>
      <c r="N40" s="132" t="n">
        <v>0</v>
      </c>
      <c r="O40" s="132" t="n">
        <v>0</v>
      </c>
      <c r="P40" s="169" t="n">
        <v>0</v>
      </c>
      <c r="Q40" s="169" t="n">
        <v>0</v>
      </c>
      <c r="R40" s="129" t="s">
        <v>66</v>
      </c>
      <c r="S40" s="125"/>
      <c r="T40" s="125"/>
    </row>
    <row r="41" s="172" customFormat="true" ht="20.65" hidden="false" customHeight="true" outlineLevel="0" collapsed="false">
      <c r="A41" s="126" t="s">
        <v>67</v>
      </c>
      <c r="B41" s="132" t="n">
        <f aca="false">SUM(C41:H41,I41:J41)</f>
        <v>0</v>
      </c>
      <c r="C41" s="169" t="n">
        <v>0</v>
      </c>
      <c r="D41" s="169" t="n">
        <v>0</v>
      </c>
      <c r="E41" s="169" t="n">
        <v>0</v>
      </c>
      <c r="F41" s="169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32" t="n">
        <f aca="false">SUM(L41:Q41)</f>
        <v>0</v>
      </c>
      <c r="L41" s="169" t="n">
        <v>0</v>
      </c>
      <c r="M41" s="169" t="n">
        <v>0</v>
      </c>
      <c r="N41" s="132" t="n">
        <v>0</v>
      </c>
      <c r="O41" s="132" t="n">
        <v>0</v>
      </c>
      <c r="P41" s="169" t="n">
        <v>0</v>
      </c>
      <c r="Q41" s="169" t="n">
        <v>0</v>
      </c>
      <c r="R41" s="129" t="s">
        <v>68</v>
      </c>
      <c r="S41" s="125"/>
      <c r="T41" s="125"/>
    </row>
    <row r="42" s="172" customFormat="true" ht="20.65" hidden="false" customHeight="true" outlineLevel="0" collapsed="false">
      <c r="A42" s="126" t="s">
        <v>124</v>
      </c>
      <c r="B42" s="132" t="n">
        <f aca="false">SUM(C42:H42,I42:J42)</f>
        <v>0</v>
      </c>
      <c r="C42" s="169" t="n">
        <v>0</v>
      </c>
      <c r="D42" s="169" t="n">
        <v>0</v>
      </c>
      <c r="E42" s="169" t="n">
        <v>0</v>
      </c>
      <c r="F42" s="169" t="n">
        <v>0</v>
      </c>
      <c r="G42" s="169" t="n">
        <v>0</v>
      </c>
      <c r="H42" s="169" t="n">
        <v>0</v>
      </c>
      <c r="I42" s="169" t="n">
        <v>0</v>
      </c>
      <c r="J42" s="169" t="n">
        <v>0</v>
      </c>
      <c r="K42" s="132" t="n">
        <f aca="false">SUM(L42:Q42)</f>
        <v>0</v>
      </c>
      <c r="L42" s="169" t="n">
        <v>0</v>
      </c>
      <c r="M42" s="169" t="n">
        <v>0</v>
      </c>
      <c r="N42" s="169" t="n">
        <v>0</v>
      </c>
      <c r="O42" s="169" t="n">
        <v>0</v>
      </c>
      <c r="P42" s="169" t="n">
        <v>0</v>
      </c>
      <c r="Q42" s="169" t="n">
        <v>0</v>
      </c>
      <c r="R42" s="129" t="s">
        <v>70</v>
      </c>
      <c r="S42" s="125"/>
      <c r="T42" s="125"/>
    </row>
    <row r="43" s="172" customFormat="true" ht="20.65" hidden="false" customHeight="true" outlineLevel="0" collapsed="false">
      <c r="A43" s="126" t="s">
        <v>125</v>
      </c>
      <c r="B43" s="132" t="n">
        <f aca="false">SUM(C43:H43,I43:J43)</f>
        <v>4</v>
      </c>
      <c r="C43" s="169" t="n">
        <v>0</v>
      </c>
      <c r="D43" s="169" t="n">
        <v>0</v>
      </c>
      <c r="E43" s="169" t="n">
        <v>0</v>
      </c>
      <c r="F43" s="169" t="n">
        <v>0</v>
      </c>
      <c r="G43" s="169" t="n">
        <v>0</v>
      </c>
      <c r="H43" s="169" t="n">
        <v>1</v>
      </c>
      <c r="I43" s="169" t="n">
        <v>0</v>
      </c>
      <c r="J43" s="169" t="n">
        <v>3</v>
      </c>
      <c r="K43" s="132" t="n">
        <f aca="false">SUM(L43:Q43)</f>
        <v>2</v>
      </c>
      <c r="L43" s="169" t="n">
        <v>1</v>
      </c>
      <c r="M43" s="169" t="n">
        <v>0</v>
      </c>
      <c r="N43" s="169" t="n">
        <v>0</v>
      </c>
      <c r="O43" s="169" t="n">
        <v>0</v>
      </c>
      <c r="P43" s="169" t="n">
        <v>1</v>
      </c>
      <c r="Q43" s="169" t="n">
        <v>0</v>
      </c>
      <c r="R43" s="129" t="s">
        <v>72</v>
      </c>
      <c r="S43" s="125"/>
      <c r="T43" s="125"/>
    </row>
    <row r="44" s="172" customFormat="true" ht="21" hidden="false" customHeight="true" outlineLevel="0" collapsed="false">
      <c r="A44" s="126" t="s">
        <v>126</v>
      </c>
      <c r="B44" s="132" t="n">
        <f aca="false">SUM(C44:H44,I44:J44)</f>
        <v>1</v>
      </c>
      <c r="C44" s="169" t="n">
        <v>0</v>
      </c>
      <c r="D44" s="169" t="n">
        <v>0</v>
      </c>
      <c r="E44" s="169" t="n">
        <v>0</v>
      </c>
      <c r="F44" s="169" t="n">
        <v>0</v>
      </c>
      <c r="G44" s="169" t="n">
        <v>0</v>
      </c>
      <c r="H44" s="169" t="n">
        <v>0</v>
      </c>
      <c r="I44" s="169" t="n">
        <v>0</v>
      </c>
      <c r="J44" s="169" t="n">
        <v>1</v>
      </c>
      <c r="K44" s="132" t="n">
        <f aca="false">SUM(L44:Q44)</f>
        <v>0</v>
      </c>
      <c r="L44" s="169" t="n">
        <v>0</v>
      </c>
      <c r="M44" s="169" t="n">
        <v>0</v>
      </c>
      <c r="N44" s="132" t="n">
        <v>0</v>
      </c>
      <c r="O44" s="132" t="n">
        <v>0</v>
      </c>
      <c r="P44" s="169" t="n">
        <v>0</v>
      </c>
      <c r="Q44" s="169" t="n">
        <v>0</v>
      </c>
      <c r="R44" s="129" t="s">
        <v>74</v>
      </c>
      <c r="S44" s="125"/>
      <c r="T44" s="125"/>
    </row>
    <row r="45" s="172" customFormat="true" ht="21" hidden="false" customHeight="true" outlineLevel="0" collapsed="false">
      <c r="A45" s="126" t="s">
        <v>127</v>
      </c>
      <c r="B45" s="132" t="n">
        <f aca="false">SUM(C45:H45,I45:J45)</f>
        <v>0</v>
      </c>
      <c r="C45" s="169" t="n">
        <v>0</v>
      </c>
      <c r="D45" s="169" t="n">
        <v>0</v>
      </c>
      <c r="E45" s="169" t="n">
        <v>0</v>
      </c>
      <c r="F45" s="169" t="n">
        <v>0</v>
      </c>
      <c r="G45" s="169" t="n">
        <v>0</v>
      </c>
      <c r="H45" s="169" t="n">
        <v>0</v>
      </c>
      <c r="I45" s="169" t="n">
        <v>0</v>
      </c>
      <c r="J45" s="169" t="n">
        <v>0</v>
      </c>
      <c r="K45" s="132" t="n">
        <f aca="false">SUM(L45:Q45)</f>
        <v>0</v>
      </c>
      <c r="L45" s="169" t="n">
        <v>0</v>
      </c>
      <c r="M45" s="169" t="n">
        <v>0</v>
      </c>
      <c r="N45" s="169" t="n">
        <v>0</v>
      </c>
      <c r="O45" s="169" t="n">
        <v>0</v>
      </c>
      <c r="P45" s="169" t="n">
        <v>0</v>
      </c>
      <c r="Q45" s="169" t="n">
        <v>0</v>
      </c>
      <c r="R45" s="129" t="s">
        <v>76</v>
      </c>
      <c r="S45" s="125"/>
      <c r="T45" s="125"/>
    </row>
    <row r="46" s="172" customFormat="true" ht="21" hidden="false" customHeight="true" outlineLevel="0" collapsed="false">
      <c r="A46" s="126" t="s">
        <v>128</v>
      </c>
      <c r="B46" s="132" t="n">
        <f aca="false">SUM(C46:H46,I46:J46)</f>
        <v>0</v>
      </c>
      <c r="C46" s="169" t="n">
        <v>0</v>
      </c>
      <c r="D46" s="169" t="n">
        <v>0</v>
      </c>
      <c r="E46" s="169" t="n">
        <v>0</v>
      </c>
      <c r="F46" s="169" t="n">
        <v>0</v>
      </c>
      <c r="G46" s="169" t="n">
        <v>0</v>
      </c>
      <c r="H46" s="169" t="n">
        <v>0</v>
      </c>
      <c r="I46" s="169" t="n">
        <v>0</v>
      </c>
      <c r="J46" s="169" t="n">
        <v>0</v>
      </c>
      <c r="K46" s="132" t="n">
        <f aca="false">SUM(L46:Q46)</f>
        <v>0</v>
      </c>
      <c r="L46" s="169" t="n">
        <v>0</v>
      </c>
      <c r="M46" s="169" t="n">
        <v>0</v>
      </c>
      <c r="N46" s="132" t="n">
        <v>0</v>
      </c>
      <c r="O46" s="132" t="n">
        <v>0</v>
      </c>
      <c r="P46" s="169" t="n">
        <v>0</v>
      </c>
      <c r="Q46" s="169" t="n">
        <v>0</v>
      </c>
      <c r="R46" s="129" t="s">
        <v>78</v>
      </c>
      <c r="S46" s="125"/>
      <c r="T46" s="125"/>
    </row>
    <row r="47" customFormat="false" ht="3" hidden="false" customHeight="true" outlineLevel="0" collapsed="false">
      <c r="A47" s="176"/>
      <c r="B47" s="174"/>
      <c r="C47" s="175"/>
      <c r="D47" s="175"/>
      <c r="E47" s="288"/>
      <c r="F47" s="175"/>
      <c r="G47" s="175"/>
      <c r="H47" s="175"/>
      <c r="I47" s="175"/>
      <c r="J47" s="175"/>
      <c r="K47" s="174"/>
      <c r="L47" s="175"/>
      <c r="M47" s="289"/>
      <c r="N47" s="289"/>
      <c r="O47" s="289"/>
      <c r="P47" s="289"/>
      <c r="Q47" s="290"/>
      <c r="R47" s="291"/>
    </row>
    <row r="48" customFormat="false" ht="3" hidden="false" customHeight="true" outlineLevel="0" collapsed="false">
      <c r="A48" s="94"/>
      <c r="B48" s="145"/>
      <c r="C48" s="145"/>
      <c r="D48" s="145"/>
      <c r="E48" s="292"/>
      <c r="F48" s="145"/>
      <c r="G48" s="145"/>
      <c r="H48" s="145"/>
      <c r="I48" s="145"/>
      <c r="J48" s="145"/>
      <c r="K48" s="145"/>
      <c r="L48" s="145"/>
      <c r="M48" s="108"/>
      <c r="N48" s="108"/>
      <c r="O48" s="108"/>
      <c r="P48" s="108"/>
      <c r="Q48" s="293"/>
      <c r="R48" s="98"/>
    </row>
    <row r="49" customFormat="false" ht="12.95" hidden="false" customHeight="true" outlineLevel="0" collapsed="false">
      <c r="A49" s="89" t="s">
        <v>85</v>
      </c>
      <c r="C49" s="178"/>
      <c r="D49" s="178"/>
      <c r="I49" s="90" t="s">
        <v>86</v>
      </c>
      <c r="J49" s="145"/>
      <c r="P49" s="108"/>
      <c r="Q49" s="93"/>
    </row>
    <row r="50" customFormat="false" ht="12.95" hidden="false" customHeight="true" outlineLevel="0" collapsed="false">
      <c r="C50" s="178"/>
      <c r="D50" s="178"/>
      <c r="P50" s="108"/>
      <c r="Q50" s="93"/>
    </row>
    <row r="51" customFormat="false" ht="12.95" hidden="false" customHeight="true" outlineLevel="0" collapsed="false">
      <c r="C51" s="178"/>
      <c r="D51" s="178"/>
      <c r="P51" s="108"/>
      <c r="Q51" s="93"/>
    </row>
    <row r="52" customFormat="false" ht="9.75" hidden="false" customHeight="true" outlineLevel="0" collapsed="false">
      <c r="C52" s="178"/>
      <c r="D52" s="178"/>
      <c r="P52" s="108"/>
      <c r="Q52" s="93"/>
    </row>
    <row r="53" customFormat="false" ht="15.75" hidden="false" customHeight="false" outlineLevel="0" collapsed="false">
      <c r="C53" s="178"/>
      <c r="D53" s="178"/>
      <c r="P53" s="108"/>
      <c r="Q53" s="93"/>
    </row>
    <row r="54" customFormat="false" ht="15.75" hidden="false" customHeight="false" outlineLevel="0" collapsed="false">
      <c r="P54" s="108"/>
      <c r="Q54" s="93"/>
    </row>
    <row r="55" customFormat="false" ht="15.75" hidden="false" customHeight="false" outlineLevel="0" collapsed="false">
      <c r="P55" s="108"/>
      <c r="Q55" s="93"/>
    </row>
    <row r="56" customFormat="false" ht="15.75" hidden="false" customHeight="false" outlineLevel="0" collapsed="false">
      <c r="P56" s="108"/>
      <c r="Q56" s="93"/>
    </row>
    <row r="57" customFormat="false" ht="15.75" hidden="false" customHeight="false" outlineLevel="0" collapsed="false">
      <c r="P57" s="108"/>
      <c r="Q57" s="93"/>
    </row>
    <row r="58" customFormat="false" ht="15.75" hidden="false" customHeight="false" outlineLevel="0" collapsed="false">
      <c r="P58" s="108"/>
      <c r="Q58" s="93"/>
    </row>
    <row r="59" customFormat="false" ht="15.75" hidden="false" customHeight="false" outlineLevel="0" collapsed="false">
      <c r="P59" s="108"/>
      <c r="Q59" s="93"/>
    </row>
    <row r="60" customFormat="false" ht="15.75" hidden="false" customHeight="false" outlineLevel="0" collapsed="false">
      <c r="P60" s="108"/>
      <c r="Q60" s="93"/>
    </row>
    <row r="61" customFormat="false" ht="15.75" hidden="false" customHeight="false" outlineLevel="0" collapsed="false">
      <c r="P61" s="108"/>
      <c r="Q61" s="93"/>
    </row>
    <row r="62" customFormat="false" ht="15.75" hidden="false" customHeight="false" outlineLevel="0" collapsed="false">
      <c r="P62" s="108"/>
      <c r="Q62" s="93"/>
    </row>
    <row r="63" customFormat="false" ht="15.75" hidden="false" customHeight="false" outlineLevel="0" collapsed="false">
      <c r="P63" s="108"/>
      <c r="Q63" s="93"/>
    </row>
    <row r="64" customFormat="false" ht="15.75" hidden="false" customHeight="false" outlineLevel="0" collapsed="false">
      <c r="P64" s="108"/>
      <c r="Q64" s="93"/>
    </row>
    <row r="65" customFormat="false" ht="15.75" hidden="false" customHeight="false" outlineLevel="0" collapsed="false">
      <c r="P65" s="108"/>
      <c r="Q65" s="93"/>
    </row>
    <row r="66" customFormat="false" ht="15.75" hidden="false" customHeight="false" outlineLevel="0" collapsed="false">
      <c r="P66" s="108"/>
      <c r="Q66" s="93"/>
    </row>
    <row r="67" customFormat="false" ht="15.75" hidden="false" customHeight="false" outlineLevel="0" collapsed="false">
      <c r="P67" s="108"/>
      <c r="Q67" s="93"/>
    </row>
    <row r="68" customFormat="false" ht="15.75" hidden="false" customHeight="false" outlineLevel="0" collapsed="false">
      <c r="P68" s="108"/>
      <c r="Q68" s="93"/>
    </row>
    <row r="69" customFormat="false" ht="15.75" hidden="false" customHeight="false" outlineLevel="0" collapsed="false">
      <c r="P69" s="108"/>
      <c r="Q69" s="93"/>
    </row>
    <row r="70" customFormat="false" ht="15.75" hidden="false" customHeight="false" outlineLevel="0" collapsed="false">
      <c r="P70" s="108"/>
      <c r="Q70" s="93"/>
    </row>
    <row r="71" customFormat="false" ht="15.75" hidden="false" customHeight="false" outlineLevel="0" collapsed="false">
      <c r="P71" s="108"/>
    </row>
    <row r="72" customFormat="false" ht="15.75" hidden="false" customHeight="false" outlineLevel="0" collapsed="false">
      <c r="P72" s="108"/>
    </row>
    <row r="73" customFormat="false" ht="15.75" hidden="false" customHeight="false" outlineLevel="0" collapsed="false">
      <c r="P73" s="108"/>
    </row>
    <row r="74" customFormat="false" ht="15.75" hidden="false" customHeight="false" outlineLevel="0" collapsed="false">
      <c r="P74" s="108"/>
    </row>
    <row r="75" customFormat="false" ht="15.75" hidden="false" customHeight="false" outlineLevel="0" collapsed="false">
      <c r="P75" s="108"/>
    </row>
    <row r="76" customFormat="false" ht="15.75" hidden="false" customHeight="false" outlineLevel="0" collapsed="false">
      <c r="P76" s="108"/>
    </row>
    <row r="77" customFormat="false" ht="15.75" hidden="false" customHeight="false" outlineLevel="0" collapsed="false">
      <c r="P77" s="108"/>
    </row>
    <row r="78" customFormat="false" ht="15.75" hidden="false" customHeight="false" outlineLevel="0" collapsed="false">
      <c r="P78" s="108"/>
    </row>
    <row r="79" customFormat="false" ht="15.75" hidden="false" customHeight="false" outlineLevel="0" collapsed="false">
      <c r="P79" s="108"/>
    </row>
    <row r="80" customFormat="false" ht="15.75" hidden="false" customHeight="false" outlineLevel="0" collapsed="false">
      <c r="P80" s="108"/>
    </row>
    <row r="81" customFormat="false" ht="15.75" hidden="false" customHeight="false" outlineLevel="0" collapsed="false">
      <c r="P81" s="108"/>
    </row>
    <row r="82" customFormat="false" ht="15.75" hidden="false" customHeight="false" outlineLevel="0" collapsed="false">
      <c r="P82" s="108"/>
    </row>
    <row r="83" customFormat="false" ht="15.75" hidden="false" customHeight="false" outlineLevel="0" collapsed="false">
      <c r="P83" s="108"/>
    </row>
    <row r="84" customFormat="false" ht="15.75" hidden="false" customHeight="false" outlineLevel="0" collapsed="false">
      <c r="P84" s="108"/>
    </row>
    <row r="85" customFormat="false" ht="15.75" hidden="false" customHeight="false" outlineLevel="0" collapsed="false">
      <c r="P85" s="108"/>
    </row>
    <row r="86" customFormat="false" ht="15.75" hidden="false" customHeight="false" outlineLevel="0" collapsed="false">
      <c r="P86" s="108"/>
    </row>
    <row r="87" customFormat="false" ht="15.75" hidden="false" customHeight="false" outlineLevel="0" collapsed="false">
      <c r="P87" s="108"/>
    </row>
    <row r="88" customFormat="false" ht="15.75" hidden="false" customHeight="false" outlineLevel="0" collapsed="false">
      <c r="P88" s="108"/>
    </row>
    <row r="89" customFormat="false" ht="15.75" hidden="false" customHeight="false" outlineLevel="0" collapsed="false">
      <c r="P89" s="108"/>
    </row>
    <row r="90" customFormat="false" ht="15.75" hidden="false" customHeight="false" outlineLevel="0" collapsed="false">
      <c r="P90" s="108"/>
    </row>
    <row r="91" customFormat="false" ht="15.75" hidden="false" customHeight="false" outlineLevel="0" collapsed="false">
      <c r="P91" s="108"/>
    </row>
    <row r="92" customFormat="false" ht="15.75" hidden="false" customHeight="false" outlineLevel="0" collapsed="false">
      <c r="P92" s="108"/>
    </row>
    <row r="93" customFormat="false" ht="15.75" hidden="false" customHeight="false" outlineLevel="0" collapsed="false">
      <c r="P93" s="108"/>
    </row>
    <row r="94" customFormat="false" ht="15.75" hidden="false" customHeight="false" outlineLevel="0" collapsed="false">
      <c r="P94" s="108"/>
    </row>
    <row r="95" customFormat="false" ht="15.75" hidden="false" customHeight="false" outlineLevel="0" collapsed="false">
      <c r="P95" s="108"/>
    </row>
    <row r="96" customFormat="false" ht="15.75" hidden="false" customHeight="false" outlineLevel="0" collapsed="false">
      <c r="P96" s="108"/>
    </row>
    <row r="97" customFormat="false" ht="15.75" hidden="false" customHeight="false" outlineLevel="0" collapsed="false">
      <c r="P97" s="108"/>
    </row>
    <row r="98" customFormat="false" ht="15.75" hidden="false" customHeight="false" outlineLevel="0" collapsed="false">
      <c r="P98" s="108"/>
    </row>
    <row r="99" customFormat="false" ht="15.75" hidden="false" customHeight="false" outlineLevel="0" collapsed="false">
      <c r="P99" s="108"/>
    </row>
    <row r="100" customFormat="false" ht="15.75" hidden="false" customHeight="false" outlineLevel="0" collapsed="false">
      <c r="P100" s="108"/>
    </row>
    <row r="101" customFormat="false" ht="15.75" hidden="false" customHeight="false" outlineLevel="0" collapsed="false">
      <c r="P101" s="108"/>
    </row>
    <row r="102" customFormat="false" ht="15.75" hidden="false" customHeight="false" outlineLevel="0" collapsed="false">
      <c r="P102" s="108"/>
    </row>
    <row r="103" customFormat="false" ht="15.75" hidden="false" customHeight="false" outlineLevel="0" collapsed="false">
      <c r="P103" s="108"/>
    </row>
    <row r="104" customFormat="false" ht="15.75" hidden="false" customHeight="false" outlineLevel="0" collapsed="false">
      <c r="P104" s="108"/>
    </row>
    <row r="105" customFormat="false" ht="15.75" hidden="false" customHeight="false" outlineLevel="0" collapsed="false">
      <c r="P105" s="108"/>
    </row>
    <row r="106" customFormat="false" ht="15.75" hidden="false" customHeight="false" outlineLevel="0" collapsed="false">
      <c r="P106" s="108"/>
    </row>
  </sheetData>
  <mergeCells count="9">
    <mergeCell ref="A3:H3"/>
    <mergeCell ref="I3:R3"/>
    <mergeCell ref="A4:C4"/>
    <mergeCell ref="A6:A7"/>
    <mergeCell ref="B6:H6"/>
    <mergeCell ref="I6:J6"/>
    <mergeCell ref="K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7" activeCellId="0" sqref="D27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8.22"/>
    <col collapsed="false" customWidth="true" hidden="false" outlineLevel="0" max="6" min="2" style="92" width="8.1"/>
    <col collapsed="false" customWidth="true" hidden="false" outlineLevel="0" max="7" min="7" style="294" width="6.21"/>
    <col collapsed="false" customWidth="true" hidden="false" outlineLevel="0" max="8" min="8" style="294" width="8.1"/>
    <col collapsed="false" customWidth="true" hidden="false" outlineLevel="0" max="9" min="9" style="294" width="6.44"/>
    <col collapsed="false" customWidth="true" hidden="false" outlineLevel="0" max="10" min="10" style="294" width="8.1"/>
    <col collapsed="false" customWidth="true" hidden="false" outlineLevel="0" max="11" min="11" style="269" width="6.55"/>
    <col collapsed="false" customWidth="true" hidden="false" outlineLevel="0" max="12" min="12" style="269" width="7.33"/>
    <col collapsed="false" customWidth="true" hidden="false" outlineLevel="0" max="13" min="13" style="269" width="8.32"/>
    <col collapsed="false" customWidth="true" hidden="false" outlineLevel="0" max="14" min="14" style="147" width="7.1"/>
    <col collapsed="false" customWidth="true" hidden="false" outlineLevel="0" max="15" min="15" style="147" width="7.55"/>
    <col collapsed="false" customWidth="true" hidden="false" outlineLevel="0" max="17" min="16" style="147" width="7.33"/>
    <col collapsed="false" customWidth="true" hidden="false" outlineLevel="0" max="18" min="18" style="91" width="9.55"/>
    <col collapsed="false" customWidth="true" hidden="false" outlineLevel="0" max="21" min="19" style="94" width="0.66"/>
    <col collapsed="false" customWidth="false" hidden="false" outlineLevel="0" max="257" min="22" style="94" width="7.99"/>
  </cols>
  <sheetData>
    <row r="1" s="98" customFormat="true" ht="12" hidden="false" customHeight="false" outlineLevel="0" collapsed="false">
      <c r="A1" s="95" t="s">
        <v>87</v>
      </c>
      <c r="B1" s="96"/>
      <c r="C1" s="96"/>
      <c r="D1" s="96"/>
      <c r="E1" s="96"/>
      <c r="F1" s="96"/>
      <c r="G1" s="104"/>
      <c r="H1" s="104"/>
      <c r="I1" s="104"/>
      <c r="J1" s="104"/>
      <c r="K1" s="102"/>
      <c r="L1" s="102"/>
      <c r="M1" s="102"/>
      <c r="N1" s="147"/>
      <c r="O1" s="147"/>
      <c r="P1" s="147"/>
      <c r="Q1" s="147"/>
      <c r="R1" s="97" t="s">
        <v>191</v>
      </c>
    </row>
    <row r="2" s="98" customFormat="true" ht="12" hidden="false" customHeight="false" outlineLevel="0" collapsed="false">
      <c r="A2" s="95"/>
      <c r="B2" s="96"/>
      <c r="C2" s="96"/>
      <c r="D2" s="96"/>
      <c r="E2" s="96"/>
      <c r="F2" s="96"/>
      <c r="G2" s="104"/>
      <c r="H2" s="104"/>
      <c r="I2" s="104"/>
      <c r="J2" s="104"/>
      <c r="K2" s="102"/>
      <c r="L2" s="102"/>
      <c r="M2" s="102"/>
      <c r="N2" s="147"/>
      <c r="O2" s="147"/>
      <c r="P2" s="147"/>
      <c r="Q2" s="147"/>
      <c r="R2" s="95"/>
    </row>
    <row r="3" s="101" customFormat="true" ht="22.5" hidden="false" customHeight="false" outlineLevel="0" collapsed="false">
      <c r="A3" s="99" t="s">
        <v>300</v>
      </c>
      <c r="B3" s="99"/>
      <c r="C3" s="99"/>
      <c r="D3" s="99"/>
      <c r="E3" s="99"/>
      <c r="F3" s="99"/>
      <c r="H3" s="217"/>
      <c r="I3" s="217"/>
      <c r="J3" s="217" t="s">
        <v>301</v>
      </c>
      <c r="K3" s="217"/>
      <c r="L3" s="217"/>
      <c r="M3" s="217"/>
      <c r="N3" s="217"/>
      <c r="O3" s="217"/>
      <c r="P3" s="217"/>
      <c r="Q3" s="217"/>
      <c r="R3" s="217"/>
    </row>
    <row r="4" s="105" customFormat="true" ht="12" hidden="false" customHeight="false" outlineLevel="0" collapsed="false">
      <c r="A4" s="180"/>
      <c r="B4" s="103"/>
      <c r="C4" s="103"/>
      <c r="D4" s="103"/>
      <c r="E4" s="103"/>
      <c r="F4" s="103"/>
      <c r="G4" s="295"/>
      <c r="H4" s="103"/>
      <c r="I4" s="103"/>
      <c r="J4" s="103"/>
      <c r="K4" s="180"/>
      <c r="L4" s="180"/>
      <c r="M4" s="180"/>
      <c r="N4" s="221"/>
      <c r="O4" s="221"/>
      <c r="P4" s="221"/>
      <c r="Q4" s="221"/>
      <c r="R4" s="180"/>
    </row>
    <row r="5" s="98" customFormat="true" ht="12" hidden="false" customHeight="true" outlineLevel="0" collapsed="false">
      <c r="A5" s="106" t="s">
        <v>302</v>
      </c>
      <c r="B5" s="107"/>
      <c r="C5" s="107"/>
      <c r="D5" s="107"/>
      <c r="E5" s="107"/>
      <c r="F5" s="107"/>
      <c r="G5" s="147"/>
      <c r="H5" s="296"/>
      <c r="I5" s="296"/>
      <c r="J5" s="147"/>
      <c r="K5" s="147"/>
      <c r="L5" s="147"/>
      <c r="M5" s="147"/>
      <c r="N5" s="147"/>
      <c r="O5" s="147"/>
      <c r="P5" s="147"/>
      <c r="Q5" s="147"/>
      <c r="R5" s="108" t="s">
        <v>303</v>
      </c>
    </row>
    <row r="6" s="225" customFormat="true" ht="15" hidden="false" customHeight="true" outlineLevel="0" collapsed="false">
      <c r="A6" s="297" t="s">
        <v>92</v>
      </c>
      <c r="B6" s="298" t="s">
        <v>304</v>
      </c>
      <c r="C6" s="298"/>
      <c r="D6" s="298"/>
      <c r="E6" s="298"/>
      <c r="F6" s="298"/>
      <c r="G6" s="299" t="s">
        <v>305</v>
      </c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300" t="s">
        <v>103</v>
      </c>
    </row>
    <row r="7" s="225" customFormat="true" ht="15" hidden="false" customHeight="true" outlineLevel="0" collapsed="false">
      <c r="A7" s="297"/>
      <c r="B7" s="229" t="s">
        <v>226</v>
      </c>
      <c r="C7" s="229" t="s">
        <v>306</v>
      </c>
      <c r="D7" s="229" t="s">
        <v>307</v>
      </c>
      <c r="E7" s="229" t="s">
        <v>308</v>
      </c>
      <c r="F7" s="229" t="s">
        <v>309</v>
      </c>
      <c r="G7" s="229" t="s">
        <v>226</v>
      </c>
      <c r="H7" s="229" t="s">
        <v>310</v>
      </c>
      <c r="I7" s="229" t="s">
        <v>311</v>
      </c>
      <c r="J7" s="301" t="s">
        <v>312</v>
      </c>
      <c r="K7" s="302" t="s">
        <v>313</v>
      </c>
      <c r="L7" s="303" t="s">
        <v>314</v>
      </c>
      <c r="M7" s="302" t="s">
        <v>315</v>
      </c>
      <c r="N7" s="304" t="s">
        <v>316</v>
      </c>
      <c r="O7" s="302" t="s">
        <v>309</v>
      </c>
      <c r="P7" s="302" t="s">
        <v>309</v>
      </c>
      <c r="Q7" s="302" t="s">
        <v>309</v>
      </c>
      <c r="R7" s="300"/>
    </row>
    <row r="8" s="225" customFormat="true" ht="30" hidden="false" customHeight="true" outlineLevel="0" collapsed="false">
      <c r="A8" s="234" t="s">
        <v>109</v>
      </c>
      <c r="B8" s="229"/>
      <c r="C8" s="229"/>
      <c r="D8" s="305" t="s">
        <v>317</v>
      </c>
      <c r="E8" s="229"/>
      <c r="F8" s="305" t="s">
        <v>118</v>
      </c>
      <c r="G8" s="229"/>
      <c r="H8" s="229"/>
      <c r="I8" s="235" t="s">
        <v>318</v>
      </c>
      <c r="J8" s="229" t="s">
        <v>319</v>
      </c>
      <c r="K8" s="229"/>
      <c r="L8" s="306" t="s">
        <v>320</v>
      </c>
      <c r="M8" s="306" t="s">
        <v>320</v>
      </c>
      <c r="N8" s="305" t="s">
        <v>321</v>
      </c>
      <c r="O8" s="229" t="s">
        <v>322</v>
      </c>
      <c r="P8" s="229" t="s">
        <v>323</v>
      </c>
      <c r="Q8" s="229" t="s">
        <v>324</v>
      </c>
      <c r="R8" s="300"/>
    </row>
    <row r="9" s="225" customFormat="true" ht="51" hidden="false" customHeight="true" outlineLevel="0" collapsed="false">
      <c r="A9" s="234"/>
      <c r="B9" s="238" t="s">
        <v>26</v>
      </c>
      <c r="C9" s="238" t="s">
        <v>325</v>
      </c>
      <c r="D9" s="238" t="s">
        <v>326</v>
      </c>
      <c r="E9" s="238" t="s">
        <v>327</v>
      </c>
      <c r="F9" s="238" t="s">
        <v>328</v>
      </c>
      <c r="G9" s="238" t="s">
        <v>26</v>
      </c>
      <c r="H9" s="238" t="s">
        <v>329</v>
      </c>
      <c r="I9" s="239" t="s">
        <v>330</v>
      </c>
      <c r="J9" s="239" t="s">
        <v>331</v>
      </c>
      <c r="K9" s="238" t="s">
        <v>332</v>
      </c>
      <c r="L9" s="238" t="s">
        <v>333</v>
      </c>
      <c r="M9" s="307" t="s">
        <v>334</v>
      </c>
      <c r="N9" s="238" t="s">
        <v>334</v>
      </c>
      <c r="O9" s="239" t="s">
        <v>335</v>
      </c>
      <c r="P9" s="239" t="s">
        <v>336</v>
      </c>
      <c r="Q9" s="239" t="s">
        <v>337</v>
      </c>
      <c r="R9" s="300"/>
    </row>
    <row r="10" s="138" customFormat="true" ht="18" hidden="false" customHeight="true" outlineLevel="0" collapsed="false">
      <c r="A10" s="308" t="n">
        <v>2010</v>
      </c>
      <c r="B10" s="309" t="n">
        <f aca="false">SUM(B11:B26)</f>
        <v>2</v>
      </c>
      <c r="C10" s="309" t="n">
        <f aca="false">SUM(C11:C26)</f>
        <v>1</v>
      </c>
      <c r="D10" s="309" t="n">
        <f aca="false">SUM(D11:D26)</f>
        <v>0</v>
      </c>
      <c r="E10" s="309" t="n">
        <f aca="false">SUM(E11:E26)</f>
        <v>0</v>
      </c>
      <c r="F10" s="309" t="n">
        <f aca="false">SUM(F11:F26)</f>
        <v>1</v>
      </c>
      <c r="G10" s="309" t="n">
        <f aca="false">SUM(G11:G26)</f>
        <v>87</v>
      </c>
      <c r="H10" s="309" t="n">
        <f aca="false">SUM(H11:H26)</f>
        <v>41</v>
      </c>
      <c r="I10" s="309" t="n">
        <f aca="false">SUM(I11:I26)</f>
        <v>1</v>
      </c>
      <c r="J10" s="309" t="n">
        <f aca="false">SUM(J11:J26)</f>
        <v>0</v>
      </c>
      <c r="K10" s="309" t="n">
        <f aca="false">SUM(K11:K26)</f>
        <v>5</v>
      </c>
      <c r="L10" s="309" t="n">
        <f aca="false">SUM(L11:L26)</f>
        <v>1</v>
      </c>
      <c r="M10" s="309" t="n">
        <f aca="false">SUM(M11:M26)</f>
        <v>4</v>
      </c>
      <c r="N10" s="309" t="n">
        <f aca="false">SUM(N11:N26)</f>
        <v>1</v>
      </c>
      <c r="O10" s="309" t="n">
        <f aca="false">SUM(P11:P26)</f>
        <v>0</v>
      </c>
      <c r="P10" s="309" t="s">
        <v>122</v>
      </c>
      <c r="Q10" s="204" t="n">
        <v>0</v>
      </c>
      <c r="R10" s="310" t="n">
        <v>2010</v>
      </c>
    </row>
    <row r="11" s="138" customFormat="true" ht="18" hidden="true" customHeight="true" outlineLevel="0" collapsed="false">
      <c r="A11" s="311" t="s">
        <v>47</v>
      </c>
      <c r="B11" s="309" t="n">
        <f aca="false">SUM(C11:F11)</f>
        <v>1</v>
      </c>
      <c r="C11" s="309" t="n">
        <v>0</v>
      </c>
      <c r="D11" s="309" t="n">
        <v>0</v>
      </c>
      <c r="E11" s="309" t="n">
        <v>0</v>
      </c>
      <c r="F11" s="309" t="n">
        <v>1</v>
      </c>
      <c r="G11" s="309" t="n">
        <f aca="false">SUM(H11:Q11)</f>
        <v>4</v>
      </c>
      <c r="H11" s="309" t="n">
        <v>3</v>
      </c>
      <c r="I11" s="309" t="n">
        <v>0</v>
      </c>
      <c r="J11" s="309" t="n">
        <v>0</v>
      </c>
      <c r="K11" s="309" t="n">
        <v>0</v>
      </c>
      <c r="L11" s="309" t="n">
        <v>0</v>
      </c>
      <c r="M11" s="309" t="n">
        <v>0</v>
      </c>
      <c r="N11" s="309" t="n">
        <v>0</v>
      </c>
      <c r="O11" s="309"/>
      <c r="P11" s="309" t="s">
        <v>122</v>
      </c>
      <c r="Q11" s="309" t="n">
        <v>1</v>
      </c>
      <c r="R11" s="252" t="s">
        <v>48</v>
      </c>
    </row>
    <row r="12" s="138" customFormat="true" ht="18" hidden="true" customHeight="true" outlineLevel="0" collapsed="false">
      <c r="A12" s="311" t="s">
        <v>49</v>
      </c>
      <c r="B12" s="309" t="n">
        <f aca="false">SUM(C12:F12)</f>
        <v>1</v>
      </c>
      <c r="C12" s="309" t="n">
        <v>1</v>
      </c>
      <c r="D12" s="309" t="n">
        <v>0</v>
      </c>
      <c r="E12" s="309" t="n">
        <v>0</v>
      </c>
      <c r="F12" s="309" t="n">
        <v>0</v>
      </c>
      <c r="G12" s="309" t="n">
        <f aca="false">SUM(H12:Q12)</f>
        <v>0</v>
      </c>
      <c r="H12" s="309" t="n">
        <v>0</v>
      </c>
      <c r="I12" s="309" t="n">
        <v>0</v>
      </c>
      <c r="J12" s="309" t="n">
        <v>0</v>
      </c>
      <c r="K12" s="309" t="n">
        <v>0</v>
      </c>
      <c r="L12" s="309" t="n">
        <v>0</v>
      </c>
      <c r="M12" s="309" t="n">
        <v>0</v>
      </c>
      <c r="N12" s="309" t="n">
        <v>0</v>
      </c>
      <c r="O12" s="309"/>
      <c r="P12" s="309" t="s">
        <v>122</v>
      </c>
      <c r="Q12" s="309" t="n">
        <v>0</v>
      </c>
      <c r="R12" s="252" t="s">
        <v>50</v>
      </c>
    </row>
    <row r="13" s="138" customFormat="true" ht="18" hidden="true" customHeight="true" outlineLevel="0" collapsed="false">
      <c r="A13" s="311" t="s">
        <v>51</v>
      </c>
      <c r="B13" s="309" t="n">
        <f aca="false">SUM(C13:F13)</f>
        <v>0</v>
      </c>
      <c r="C13" s="309" t="n">
        <v>0</v>
      </c>
      <c r="D13" s="309" t="n">
        <v>0</v>
      </c>
      <c r="E13" s="309" t="n">
        <v>0</v>
      </c>
      <c r="F13" s="309" t="n">
        <v>0</v>
      </c>
      <c r="G13" s="309" t="n">
        <f aca="false">SUM(H13:Q13)</f>
        <v>1</v>
      </c>
      <c r="H13" s="309" t="n">
        <v>0</v>
      </c>
      <c r="I13" s="309" t="n">
        <v>0</v>
      </c>
      <c r="J13" s="309" t="n">
        <v>0</v>
      </c>
      <c r="K13" s="309" t="n">
        <v>1</v>
      </c>
      <c r="L13" s="309" t="n">
        <v>0</v>
      </c>
      <c r="M13" s="309" t="n">
        <v>0</v>
      </c>
      <c r="N13" s="309" t="n">
        <v>0</v>
      </c>
      <c r="O13" s="309"/>
      <c r="P13" s="309" t="s">
        <v>122</v>
      </c>
      <c r="Q13" s="309" t="n">
        <v>0</v>
      </c>
      <c r="R13" s="252" t="s">
        <v>52</v>
      </c>
    </row>
    <row r="14" s="138" customFormat="true" ht="18" hidden="true" customHeight="true" outlineLevel="0" collapsed="false">
      <c r="A14" s="311" t="s">
        <v>53</v>
      </c>
      <c r="B14" s="309" t="n">
        <f aca="false">SUM(C14:F14)</f>
        <v>0</v>
      </c>
      <c r="C14" s="309" t="n">
        <v>0</v>
      </c>
      <c r="D14" s="309" t="n">
        <v>0</v>
      </c>
      <c r="E14" s="309" t="n">
        <v>0</v>
      </c>
      <c r="F14" s="309" t="n">
        <v>0</v>
      </c>
      <c r="G14" s="309" t="n">
        <f aca="false">SUM(H14:Q14)</f>
        <v>1</v>
      </c>
      <c r="H14" s="309" t="n">
        <v>0</v>
      </c>
      <c r="I14" s="309" t="n">
        <v>0</v>
      </c>
      <c r="J14" s="309" t="n">
        <v>0</v>
      </c>
      <c r="K14" s="309" t="n">
        <v>0</v>
      </c>
      <c r="L14" s="309" t="n">
        <v>0</v>
      </c>
      <c r="M14" s="309" t="n">
        <v>0</v>
      </c>
      <c r="N14" s="309" t="n">
        <v>1</v>
      </c>
      <c r="O14" s="309"/>
      <c r="P14" s="309" t="s">
        <v>122</v>
      </c>
      <c r="Q14" s="309" t="n">
        <v>0</v>
      </c>
      <c r="R14" s="252" t="s">
        <v>54</v>
      </c>
    </row>
    <row r="15" s="138" customFormat="true" ht="18" hidden="true" customHeight="true" outlineLevel="0" collapsed="false">
      <c r="A15" s="311" t="s">
        <v>55</v>
      </c>
      <c r="B15" s="309" t="n">
        <f aca="false">SUM(C15:F15)</f>
        <v>0</v>
      </c>
      <c r="C15" s="309" t="n">
        <v>0</v>
      </c>
      <c r="D15" s="309" t="n">
        <v>0</v>
      </c>
      <c r="E15" s="309" t="n">
        <v>0</v>
      </c>
      <c r="F15" s="309" t="n">
        <v>0</v>
      </c>
      <c r="G15" s="309" t="n">
        <f aca="false">SUM(H15:Q15)</f>
        <v>2</v>
      </c>
      <c r="H15" s="309" t="n">
        <v>1</v>
      </c>
      <c r="I15" s="309" t="n">
        <v>0</v>
      </c>
      <c r="J15" s="309" t="n">
        <v>0</v>
      </c>
      <c r="K15" s="309" t="n">
        <v>1</v>
      </c>
      <c r="L15" s="309" t="n">
        <v>0</v>
      </c>
      <c r="M15" s="309" t="n">
        <v>0</v>
      </c>
      <c r="N15" s="309" t="n">
        <v>0</v>
      </c>
      <c r="O15" s="309"/>
      <c r="P15" s="309" t="s">
        <v>122</v>
      </c>
      <c r="Q15" s="309" t="n">
        <v>0</v>
      </c>
      <c r="R15" s="252" t="s">
        <v>56</v>
      </c>
    </row>
    <row r="16" s="138" customFormat="true" ht="18" hidden="true" customHeight="true" outlineLevel="0" collapsed="false">
      <c r="A16" s="311" t="s">
        <v>57</v>
      </c>
      <c r="B16" s="309" t="n">
        <f aca="false">SUM(C16:F16)</f>
        <v>0</v>
      </c>
      <c r="C16" s="309" t="n">
        <v>0</v>
      </c>
      <c r="D16" s="309" t="n">
        <v>0</v>
      </c>
      <c r="E16" s="309" t="n">
        <v>0</v>
      </c>
      <c r="F16" s="309" t="n">
        <v>0</v>
      </c>
      <c r="G16" s="309" t="n">
        <f aca="false">SUM(H16:Q16)</f>
        <v>2</v>
      </c>
      <c r="H16" s="309" t="n">
        <v>0</v>
      </c>
      <c r="I16" s="309" t="n">
        <v>0</v>
      </c>
      <c r="J16" s="309" t="n">
        <v>0</v>
      </c>
      <c r="K16" s="309" t="n">
        <v>1</v>
      </c>
      <c r="L16" s="309" t="n">
        <v>0</v>
      </c>
      <c r="M16" s="309" t="n">
        <v>1</v>
      </c>
      <c r="N16" s="309" t="n">
        <v>0</v>
      </c>
      <c r="O16" s="309"/>
      <c r="P16" s="309" t="s">
        <v>122</v>
      </c>
      <c r="Q16" s="309" t="n">
        <v>0</v>
      </c>
      <c r="R16" s="252" t="s">
        <v>58</v>
      </c>
    </row>
    <row r="17" s="138" customFormat="true" ht="18" hidden="true" customHeight="true" outlineLevel="0" collapsed="false">
      <c r="A17" s="311" t="s">
        <v>59</v>
      </c>
      <c r="B17" s="309" t="n">
        <f aca="false">SUM(C17:F17)</f>
        <v>0</v>
      </c>
      <c r="C17" s="309" t="n">
        <v>0</v>
      </c>
      <c r="D17" s="309" t="n">
        <v>0</v>
      </c>
      <c r="E17" s="309" t="n">
        <v>0</v>
      </c>
      <c r="F17" s="309" t="n">
        <v>0</v>
      </c>
      <c r="G17" s="309" t="n">
        <f aca="false">SUM(H17:Q17)</f>
        <v>0</v>
      </c>
      <c r="H17" s="309" t="n">
        <v>0</v>
      </c>
      <c r="I17" s="309" t="n">
        <v>0</v>
      </c>
      <c r="J17" s="309" t="n">
        <v>0</v>
      </c>
      <c r="K17" s="309" t="n">
        <v>0</v>
      </c>
      <c r="L17" s="309" t="n">
        <v>0</v>
      </c>
      <c r="M17" s="309" t="n">
        <v>0</v>
      </c>
      <c r="N17" s="309" t="n">
        <v>0</v>
      </c>
      <c r="O17" s="309"/>
      <c r="P17" s="309" t="s">
        <v>122</v>
      </c>
      <c r="Q17" s="309" t="n">
        <v>0</v>
      </c>
      <c r="R17" s="252" t="s">
        <v>60</v>
      </c>
    </row>
    <row r="18" s="138" customFormat="true" ht="18" hidden="true" customHeight="true" outlineLevel="0" collapsed="false">
      <c r="A18" s="311" t="s">
        <v>61</v>
      </c>
      <c r="B18" s="309" t="n">
        <f aca="false">SUM(C18:F18)</f>
        <v>0</v>
      </c>
      <c r="C18" s="309" t="n">
        <v>0</v>
      </c>
      <c r="D18" s="309" t="n">
        <v>0</v>
      </c>
      <c r="E18" s="309" t="n">
        <v>0</v>
      </c>
      <c r="F18" s="309" t="n">
        <v>0</v>
      </c>
      <c r="G18" s="309" t="n">
        <f aca="false">SUM(H18:Q18)</f>
        <v>2</v>
      </c>
      <c r="H18" s="309" t="n">
        <v>0</v>
      </c>
      <c r="I18" s="309" t="n">
        <v>0</v>
      </c>
      <c r="J18" s="309" t="n">
        <v>0</v>
      </c>
      <c r="K18" s="309" t="n">
        <v>1</v>
      </c>
      <c r="L18" s="309" t="n">
        <v>0</v>
      </c>
      <c r="M18" s="309" t="n">
        <v>1</v>
      </c>
      <c r="N18" s="309" t="n">
        <v>0</v>
      </c>
      <c r="O18" s="309"/>
      <c r="P18" s="309" t="s">
        <v>122</v>
      </c>
      <c r="Q18" s="309" t="n">
        <v>0</v>
      </c>
      <c r="R18" s="252" t="s">
        <v>62</v>
      </c>
    </row>
    <row r="19" s="138" customFormat="true" ht="18" hidden="true" customHeight="true" outlineLevel="0" collapsed="false">
      <c r="A19" s="311" t="s">
        <v>123</v>
      </c>
      <c r="B19" s="309" t="n">
        <f aca="false">SUM(C19:F19)</f>
        <v>0</v>
      </c>
      <c r="C19" s="309" t="n">
        <v>0</v>
      </c>
      <c r="D19" s="309" t="n">
        <v>0</v>
      </c>
      <c r="E19" s="309" t="n">
        <v>0</v>
      </c>
      <c r="F19" s="309" t="n">
        <v>0</v>
      </c>
      <c r="G19" s="309" t="n">
        <f aca="false">SUM(H19:Q19)</f>
        <v>0</v>
      </c>
      <c r="H19" s="309" t="n">
        <v>0</v>
      </c>
      <c r="I19" s="309" t="n">
        <v>0</v>
      </c>
      <c r="J19" s="309" t="n">
        <v>0</v>
      </c>
      <c r="K19" s="309" t="s">
        <v>338</v>
      </c>
      <c r="L19" s="309" t="n">
        <v>0</v>
      </c>
      <c r="M19" s="309" t="n">
        <v>0</v>
      </c>
      <c r="N19" s="309" t="n">
        <v>0</v>
      </c>
      <c r="O19" s="309"/>
      <c r="P19" s="309" t="s">
        <v>122</v>
      </c>
      <c r="Q19" s="309" t="n">
        <v>0</v>
      </c>
      <c r="R19" s="252" t="s">
        <v>64</v>
      </c>
    </row>
    <row r="20" s="138" customFormat="true" ht="18" hidden="true" customHeight="true" outlineLevel="0" collapsed="false">
      <c r="A20" s="311" t="s">
        <v>65</v>
      </c>
      <c r="B20" s="309" t="n">
        <f aca="false">SUM(C20:F20)</f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f aca="false">SUM(H20:Q20)</f>
        <v>0</v>
      </c>
      <c r="H20" s="309" t="n">
        <v>0</v>
      </c>
      <c r="I20" s="309" t="n">
        <v>0</v>
      </c>
      <c r="J20" s="309" t="n">
        <v>0</v>
      </c>
      <c r="K20" s="309" t="n">
        <v>0</v>
      </c>
      <c r="L20" s="309" t="n">
        <v>0</v>
      </c>
      <c r="M20" s="309" t="n">
        <v>0</v>
      </c>
      <c r="N20" s="309" t="n">
        <v>0</v>
      </c>
      <c r="O20" s="309"/>
      <c r="P20" s="309" t="s">
        <v>122</v>
      </c>
      <c r="Q20" s="309" t="n">
        <v>0</v>
      </c>
      <c r="R20" s="252" t="s">
        <v>66</v>
      </c>
    </row>
    <row r="21" s="138" customFormat="true" ht="18" hidden="true" customHeight="true" outlineLevel="0" collapsed="false">
      <c r="A21" s="311" t="s">
        <v>67</v>
      </c>
      <c r="B21" s="309" t="n">
        <f aca="false">SUM(C21:F21)</f>
        <v>0</v>
      </c>
      <c r="C21" s="309" t="n">
        <v>0</v>
      </c>
      <c r="D21" s="309" t="n">
        <v>0</v>
      </c>
      <c r="E21" s="309" t="n">
        <v>0</v>
      </c>
      <c r="F21" s="309" t="n">
        <v>0</v>
      </c>
      <c r="G21" s="309" t="n">
        <f aca="false">SUM(H21:Q21)</f>
        <v>1</v>
      </c>
      <c r="H21" s="309" t="n">
        <v>1</v>
      </c>
      <c r="I21" s="309" t="n">
        <v>0</v>
      </c>
      <c r="J21" s="309" t="n">
        <v>0</v>
      </c>
      <c r="K21" s="309" t="n">
        <v>0</v>
      </c>
      <c r="L21" s="309" t="n">
        <v>0</v>
      </c>
      <c r="M21" s="309" t="n">
        <v>0</v>
      </c>
      <c r="N21" s="309" t="n">
        <v>0</v>
      </c>
      <c r="O21" s="309"/>
      <c r="P21" s="309" t="s">
        <v>122</v>
      </c>
      <c r="Q21" s="309" t="n">
        <v>0</v>
      </c>
      <c r="R21" s="252" t="s">
        <v>68</v>
      </c>
    </row>
    <row r="22" s="138" customFormat="true" ht="18" hidden="true" customHeight="true" outlineLevel="0" collapsed="false">
      <c r="A22" s="311" t="s">
        <v>69</v>
      </c>
      <c r="B22" s="309" t="n">
        <f aca="false">SUM(C22:F22)</f>
        <v>0</v>
      </c>
      <c r="C22" s="309" t="n">
        <v>0</v>
      </c>
      <c r="D22" s="309" t="n">
        <v>0</v>
      </c>
      <c r="E22" s="309" t="n">
        <v>0</v>
      </c>
      <c r="F22" s="309" t="n">
        <v>0</v>
      </c>
      <c r="G22" s="309" t="n">
        <f aca="false">SUM(H22:Q22)</f>
        <v>28</v>
      </c>
      <c r="H22" s="309" t="n">
        <v>16</v>
      </c>
      <c r="I22" s="309" t="n">
        <v>0</v>
      </c>
      <c r="J22" s="309" t="n">
        <v>0</v>
      </c>
      <c r="K22" s="309" t="n">
        <v>1</v>
      </c>
      <c r="L22" s="309" t="n">
        <v>0</v>
      </c>
      <c r="M22" s="309" t="n">
        <v>0</v>
      </c>
      <c r="N22" s="309" t="n">
        <v>0</v>
      </c>
      <c r="O22" s="309"/>
      <c r="P22" s="309" t="s">
        <v>122</v>
      </c>
      <c r="Q22" s="309" t="n">
        <v>11</v>
      </c>
      <c r="R22" s="252" t="s">
        <v>70</v>
      </c>
    </row>
    <row r="23" s="138" customFormat="true" ht="18" hidden="true" customHeight="true" outlineLevel="0" collapsed="false">
      <c r="A23" s="311" t="s">
        <v>71</v>
      </c>
      <c r="B23" s="309" t="n">
        <f aca="false">SUM(C23:F23)</f>
        <v>0</v>
      </c>
      <c r="C23" s="309" t="n">
        <v>0</v>
      </c>
      <c r="D23" s="309" t="n">
        <v>0</v>
      </c>
      <c r="E23" s="309" t="n">
        <v>0</v>
      </c>
      <c r="F23" s="309" t="n">
        <v>0</v>
      </c>
      <c r="G23" s="309" t="n">
        <f aca="false">SUM(H23:Q23)</f>
        <v>20</v>
      </c>
      <c r="H23" s="309" t="n">
        <v>10</v>
      </c>
      <c r="I23" s="309" t="n">
        <v>0</v>
      </c>
      <c r="J23" s="309" t="n">
        <v>0</v>
      </c>
      <c r="K23" s="309" t="n">
        <v>0</v>
      </c>
      <c r="L23" s="309" t="n">
        <v>0</v>
      </c>
      <c r="M23" s="309" t="n">
        <v>2</v>
      </c>
      <c r="N23" s="309" t="n">
        <v>0</v>
      </c>
      <c r="O23" s="309"/>
      <c r="P23" s="309" t="s">
        <v>122</v>
      </c>
      <c r="Q23" s="309" t="n">
        <v>8</v>
      </c>
      <c r="R23" s="252" t="s">
        <v>72</v>
      </c>
    </row>
    <row r="24" s="138" customFormat="true" ht="18" hidden="true" customHeight="true" outlineLevel="0" collapsed="false">
      <c r="A24" s="311" t="s">
        <v>73</v>
      </c>
      <c r="B24" s="309" t="n">
        <f aca="false">SUM(C24:F24)</f>
        <v>0</v>
      </c>
      <c r="C24" s="309" t="n">
        <v>0</v>
      </c>
      <c r="D24" s="309" t="n">
        <v>0</v>
      </c>
      <c r="E24" s="309" t="n">
        <v>0</v>
      </c>
      <c r="F24" s="309" t="n">
        <v>0</v>
      </c>
      <c r="G24" s="309" t="n">
        <f aca="false">SUM(H24:Q24)</f>
        <v>15</v>
      </c>
      <c r="H24" s="309" t="n">
        <v>5</v>
      </c>
      <c r="I24" s="309" t="n">
        <v>1</v>
      </c>
      <c r="J24" s="309" t="n">
        <v>0</v>
      </c>
      <c r="K24" s="309" t="n">
        <v>0</v>
      </c>
      <c r="L24" s="309" t="n">
        <v>1</v>
      </c>
      <c r="M24" s="309" t="n">
        <v>0</v>
      </c>
      <c r="N24" s="309" t="n">
        <v>0</v>
      </c>
      <c r="O24" s="309"/>
      <c r="P24" s="309" t="s">
        <v>122</v>
      </c>
      <c r="Q24" s="309" t="n">
        <v>8</v>
      </c>
      <c r="R24" s="252" t="s">
        <v>74</v>
      </c>
    </row>
    <row r="25" s="138" customFormat="true" ht="18" hidden="true" customHeight="true" outlineLevel="0" collapsed="false">
      <c r="A25" s="311" t="s">
        <v>75</v>
      </c>
      <c r="B25" s="309" t="n">
        <f aca="false">SUM(C25:F25)</f>
        <v>0</v>
      </c>
      <c r="C25" s="309" t="n">
        <v>0</v>
      </c>
      <c r="D25" s="309" t="n">
        <v>0</v>
      </c>
      <c r="E25" s="309" t="n">
        <v>0</v>
      </c>
      <c r="F25" s="309" t="n">
        <v>0</v>
      </c>
      <c r="G25" s="309" t="n">
        <f aca="false">SUM(H25:Q25)</f>
        <v>8</v>
      </c>
      <c r="H25" s="309" t="n">
        <v>2</v>
      </c>
      <c r="I25" s="309" t="n">
        <v>0</v>
      </c>
      <c r="J25" s="309" t="n">
        <v>0</v>
      </c>
      <c r="K25" s="309" t="n">
        <v>0</v>
      </c>
      <c r="L25" s="309" t="n">
        <v>0</v>
      </c>
      <c r="M25" s="309" t="n">
        <v>0</v>
      </c>
      <c r="N25" s="309" t="n">
        <v>0</v>
      </c>
      <c r="O25" s="309"/>
      <c r="P25" s="309" t="s">
        <v>122</v>
      </c>
      <c r="Q25" s="309" t="n">
        <v>6</v>
      </c>
      <c r="R25" s="252" t="s">
        <v>76</v>
      </c>
    </row>
    <row r="26" s="138" customFormat="true" ht="18" hidden="true" customHeight="true" outlineLevel="0" collapsed="false">
      <c r="A26" s="311" t="s">
        <v>77</v>
      </c>
      <c r="B26" s="309" t="n">
        <f aca="false">SUM(C26:F26)</f>
        <v>0</v>
      </c>
      <c r="C26" s="309" t="n">
        <v>0</v>
      </c>
      <c r="D26" s="309" t="n">
        <v>0</v>
      </c>
      <c r="E26" s="309" t="n">
        <v>0</v>
      </c>
      <c r="F26" s="309" t="n">
        <v>0</v>
      </c>
      <c r="G26" s="309" t="n">
        <f aca="false">SUM(H26:Q26)</f>
        <v>3</v>
      </c>
      <c r="H26" s="309" t="n">
        <v>3</v>
      </c>
      <c r="I26" s="309" t="n">
        <v>0</v>
      </c>
      <c r="J26" s="309" t="n">
        <v>0</v>
      </c>
      <c r="K26" s="309" t="n">
        <v>0</v>
      </c>
      <c r="L26" s="309" t="n">
        <v>0</v>
      </c>
      <c r="M26" s="309" t="n">
        <v>0</v>
      </c>
      <c r="N26" s="309" t="n">
        <v>0</v>
      </c>
      <c r="O26" s="309"/>
      <c r="P26" s="309" t="s">
        <v>122</v>
      </c>
      <c r="Q26" s="309" t="n">
        <v>0</v>
      </c>
      <c r="R26" s="252" t="s">
        <v>78</v>
      </c>
    </row>
    <row r="27" s="138" customFormat="true" ht="18" hidden="false" customHeight="true" outlineLevel="0" collapsed="false">
      <c r="A27" s="308" t="n">
        <v>2011</v>
      </c>
      <c r="B27" s="58" t="n">
        <v>1</v>
      </c>
      <c r="C27" s="58" t="n">
        <v>1</v>
      </c>
      <c r="D27" s="58" t="n">
        <v>0</v>
      </c>
      <c r="E27" s="58" t="n">
        <v>0</v>
      </c>
      <c r="F27" s="58" t="n">
        <v>0</v>
      </c>
      <c r="G27" s="58" t="n">
        <f aca="false">SUM(H27:Q27)</f>
        <v>95</v>
      </c>
      <c r="H27" s="58" t="n">
        <v>45</v>
      </c>
      <c r="I27" s="58" t="n">
        <v>1</v>
      </c>
      <c r="J27" s="58" t="n">
        <f aca="false">SUM(J30:J45)</f>
        <v>0</v>
      </c>
      <c r="K27" s="58" t="n">
        <v>4</v>
      </c>
      <c r="L27" s="58" t="n">
        <v>1</v>
      </c>
      <c r="M27" s="58" t="n">
        <v>4</v>
      </c>
      <c r="N27" s="58" t="n">
        <v>1</v>
      </c>
      <c r="O27" s="58" t="n">
        <v>39</v>
      </c>
      <c r="P27" s="58" t="s">
        <v>122</v>
      </c>
      <c r="Q27" s="58" t="n">
        <v>0</v>
      </c>
      <c r="R27" s="310" t="n">
        <v>2011</v>
      </c>
    </row>
    <row r="28" s="138" customFormat="true" ht="18" hidden="false" customHeight="true" outlineLevel="0" collapsed="false">
      <c r="A28" s="308" t="n">
        <v>2012</v>
      </c>
      <c r="B28" s="58" t="n">
        <v>1</v>
      </c>
      <c r="C28" s="58" t="n">
        <v>1</v>
      </c>
      <c r="D28" s="58" t="n">
        <v>0</v>
      </c>
      <c r="E28" s="58" t="n">
        <v>0</v>
      </c>
      <c r="F28" s="58" t="n">
        <v>0</v>
      </c>
      <c r="G28" s="58" t="n">
        <v>101</v>
      </c>
      <c r="H28" s="58" t="n">
        <v>48</v>
      </c>
      <c r="I28" s="58" t="n">
        <v>1</v>
      </c>
      <c r="J28" s="58" t="n">
        <v>0</v>
      </c>
      <c r="K28" s="58" t="n">
        <v>4</v>
      </c>
      <c r="L28" s="58" t="n">
        <v>2</v>
      </c>
      <c r="M28" s="58" t="n">
        <v>2</v>
      </c>
      <c r="N28" s="58" t="n">
        <v>1</v>
      </c>
      <c r="O28" s="58" t="n">
        <v>43</v>
      </c>
      <c r="P28" s="58" t="n">
        <v>0</v>
      </c>
      <c r="Q28" s="58" t="n">
        <v>0</v>
      </c>
      <c r="R28" s="310" t="n">
        <v>2012</v>
      </c>
    </row>
    <row r="29" s="138" customFormat="true" ht="18" hidden="false" customHeight="true" outlineLevel="0" collapsed="false">
      <c r="A29" s="308" t="n">
        <v>2013</v>
      </c>
      <c r="B29" s="58" t="n">
        <v>2</v>
      </c>
      <c r="C29" s="58" t="n">
        <v>1</v>
      </c>
      <c r="D29" s="58" t="n">
        <v>0</v>
      </c>
      <c r="E29" s="58" t="n">
        <v>0</v>
      </c>
      <c r="F29" s="58" t="n">
        <v>1</v>
      </c>
      <c r="G29" s="58" t="n">
        <v>100</v>
      </c>
      <c r="H29" s="58" t="n">
        <v>50</v>
      </c>
      <c r="I29" s="58" t="n">
        <v>1</v>
      </c>
      <c r="J29" s="58" t="n">
        <v>0</v>
      </c>
      <c r="K29" s="58" t="n">
        <v>4</v>
      </c>
      <c r="L29" s="58" t="n">
        <v>2</v>
      </c>
      <c r="M29" s="58" t="n">
        <v>2</v>
      </c>
      <c r="N29" s="58" t="n">
        <v>1</v>
      </c>
      <c r="O29" s="58" t="n">
        <v>38</v>
      </c>
      <c r="P29" s="58" t="n">
        <v>0</v>
      </c>
      <c r="Q29" s="58" t="n">
        <v>2</v>
      </c>
      <c r="R29" s="310" t="n">
        <v>2013</v>
      </c>
    </row>
    <row r="30" s="138" customFormat="true" ht="18" hidden="false" customHeight="true" outlineLevel="0" collapsed="false">
      <c r="A30" s="312" t="n">
        <v>2014</v>
      </c>
      <c r="B30" s="63" t="n">
        <f aca="false">SUM(B31:B46)</f>
        <v>3</v>
      </c>
      <c r="C30" s="63" t="n">
        <f aca="false">SUM(C31:C46)</f>
        <v>2</v>
      </c>
      <c r="D30" s="63" t="n">
        <f aca="false">SUM(D31:D46)</f>
        <v>0</v>
      </c>
      <c r="E30" s="63" t="n">
        <f aca="false">SUM(E31:E46)</f>
        <v>0</v>
      </c>
      <c r="F30" s="63" t="n">
        <f aca="false">SUM(F31:F46)</f>
        <v>1</v>
      </c>
      <c r="G30" s="63" t="n">
        <f aca="false">SUM(G31:G46)</f>
        <v>129</v>
      </c>
      <c r="H30" s="63" t="n">
        <f aca="false">SUM(H31:H46)</f>
        <v>49</v>
      </c>
      <c r="I30" s="63" t="n">
        <f aca="false">SUM(I31:I46)</f>
        <v>1</v>
      </c>
      <c r="J30" s="63" t="n">
        <f aca="false">SUM(J31:J46)</f>
        <v>0</v>
      </c>
      <c r="K30" s="63" t="n">
        <f aca="false">SUM(K31:K46)</f>
        <v>3</v>
      </c>
      <c r="L30" s="63" t="n">
        <f aca="false">SUM(L31:L46)</f>
        <v>2</v>
      </c>
      <c r="M30" s="63" t="n">
        <f aca="false">SUM(M31:M46)</f>
        <v>2</v>
      </c>
      <c r="N30" s="63" t="n">
        <f aca="false">SUM(N31:N46)</f>
        <v>1</v>
      </c>
      <c r="O30" s="63" t="n">
        <f aca="false">SUM(O31:O46)</f>
        <v>69</v>
      </c>
      <c r="P30" s="63" t="n">
        <f aca="false">SUM(P31:P46)</f>
        <v>0</v>
      </c>
      <c r="Q30" s="63" t="n">
        <f aca="false">SUM(Q31:Q46)</f>
        <v>2</v>
      </c>
      <c r="R30" s="313" t="n">
        <v>2014</v>
      </c>
    </row>
    <row r="31" s="138" customFormat="true" ht="18" hidden="false" customHeight="true" outlineLevel="0" collapsed="false">
      <c r="A31" s="311" t="s">
        <v>47</v>
      </c>
      <c r="B31" s="58" t="n">
        <v>2</v>
      </c>
      <c r="C31" s="314" t="n">
        <v>1</v>
      </c>
      <c r="D31" s="314" t="n">
        <v>0</v>
      </c>
      <c r="E31" s="314" t="n">
        <v>0</v>
      </c>
      <c r="F31" s="314" t="n">
        <v>1</v>
      </c>
      <c r="G31" s="58" t="n">
        <v>6</v>
      </c>
      <c r="H31" s="314" t="n">
        <v>4</v>
      </c>
      <c r="I31" s="314" t="n">
        <v>0</v>
      </c>
      <c r="J31" s="314" t="n">
        <v>0</v>
      </c>
      <c r="K31" s="314" t="n">
        <v>0</v>
      </c>
      <c r="L31" s="314" t="n">
        <v>1</v>
      </c>
      <c r="M31" s="314" t="n">
        <v>0</v>
      </c>
      <c r="N31" s="314" t="n">
        <v>0</v>
      </c>
      <c r="O31" s="314" t="n">
        <v>1</v>
      </c>
      <c r="P31" s="314" t="n">
        <v>0</v>
      </c>
      <c r="Q31" s="314" t="n">
        <v>0</v>
      </c>
      <c r="R31" s="252" t="s">
        <v>48</v>
      </c>
    </row>
    <row r="32" s="138" customFormat="true" ht="18" hidden="false" customHeight="true" outlineLevel="0" collapsed="false">
      <c r="A32" s="311" t="s">
        <v>49</v>
      </c>
      <c r="B32" s="58" t="n">
        <v>1</v>
      </c>
      <c r="C32" s="314" t="n">
        <v>1</v>
      </c>
      <c r="D32" s="314" t="n">
        <v>0</v>
      </c>
      <c r="E32" s="314" t="n">
        <v>0</v>
      </c>
      <c r="F32" s="314" t="n">
        <v>0</v>
      </c>
      <c r="G32" s="58" t="n">
        <v>0</v>
      </c>
      <c r="H32" s="314" t="n">
        <v>0</v>
      </c>
      <c r="I32" s="314" t="n">
        <v>0</v>
      </c>
      <c r="J32" s="314" t="n">
        <v>0</v>
      </c>
      <c r="K32" s="314" t="n">
        <v>0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4" t="n">
        <v>0</v>
      </c>
      <c r="R32" s="252" t="s">
        <v>50</v>
      </c>
    </row>
    <row r="33" s="138" customFormat="true" ht="18" hidden="false" customHeight="true" outlineLevel="0" collapsed="false">
      <c r="A33" s="311" t="s">
        <v>51</v>
      </c>
      <c r="B33" s="58" t="n">
        <v>0</v>
      </c>
      <c r="C33" s="314" t="n">
        <v>0</v>
      </c>
      <c r="D33" s="314" t="n">
        <v>0</v>
      </c>
      <c r="E33" s="314" t="n">
        <v>0</v>
      </c>
      <c r="F33" s="314" t="n">
        <v>0</v>
      </c>
      <c r="G33" s="58" t="n">
        <v>3</v>
      </c>
      <c r="H33" s="314" t="n">
        <v>0</v>
      </c>
      <c r="I33" s="314" t="n">
        <v>0</v>
      </c>
      <c r="J33" s="314" t="n">
        <v>0</v>
      </c>
      <c r="K33" s="314" t="n">
        <v>1</v>
      </c>
      <c r="L33" s="314" t="n">
        <v>0</v>
      </c>
      <c r="M33" s="314" t="n">
        <v>0</v>
      </c>
      <c r="N33" s="314" t="n">
        <v>0</v>
      </c>
      <c r="O33" s="314" t="n">
        <v>2</v>
      </c>
      <c r="P33" s="314" t="n">
        <v>0</v>
      </c>
      <c r="Q33" s="314" t="n">
        <v>0</v>
      </c>
      <c r="R33" s="252" t="s">
        <v>52</v>
      </c>
    </row>
    <row r="34" s="138" customFormat="true" ht="18" hidden="false" customHeight="true" outlineLevel="0" collapsed="false">
      <c r="A34" s="311" t="s">
        <v>53</v>
      </c>
      <c r="B34" s="58" t="n">
        <v>0</v>
      </c>
      <c r="C34" s="314" t="n">
        <v>0</v>
      </c>
      <c r="D34" s="314" t="n">
        <v>0</v>
      </c>
      <c r="E34" s="314" t="n">
        <v>0</v>
      </c>
      <c r="F34" s="314" t="n">
        <v>0</v>
      </c>
      <c r="G34" s="58" t="n">
        <v>2</v>
      </c>
      <c r="H34" s="314" t="n">
        <v>0</v>
      </c>
      <c r="I34" s="314" t="n">
        <v>0</v>
      </c>
      <c r="J34" s="314" t="n">
        <v>0</v>
      </c>
      <c r="K34" s="314" t="n">
        <v>0</v>
      </c>
      <c r="L34" s="314" t="n">
        <v>0</v>
      </c>
      <c r="M34" s="314" t="n">
        <v>0</v>
      </c>
      <c r="N34" s="314" t="n">
        <v>1</v>
      </c>
      <c r="O34" s="314" t="n">
        <v>1</v>
      </c>
      <c r="P34" s="314" t="n">
        <v>0</v>
      </c>
      <c r="Q34" s="314" t="n">
        <v>0</v>
      </c>
      <c r="R34" s="252" t="s">
        <v>54</v>
      </c>
    </row>
    <row r="35" s="138" customFormat="true" ht="18" hidden="false" customHeight="true" outlineLevel="0" collapsed="false">
      <c r="A35" s="311" t="s">
        <v>55</v>
      </c>
      <c r="B35" s="58" t="n">
        <v>0</v>
      </c>
      <c r="C35" s="314" t="n">
        <v>0</v>
      </c>
      <c r="D35" s="314" t="n">
        <v>0</v>
      </c>
      <c r="E35" s="314" t="n">
        <v>0</v>
      </c>
      <c r="F35" s="314" t="n">
        <v>0</v>
      </c>
      <c r="G35" s="58" t="n">
        <v>1</v>
      </c>
      <c r="H35" s="314" t="n">
        <v>1</v>
      </c>
      <c r="I35" s="314" t="n">
        <v>0</v>
      </c>
      <c r="J35" s="314" t="n">
        <v>0</v>
      </c>
      <c r="K35" s="314" t="n">
        <v>0</v>
      </c>
      <c r="L35" s="314" t="n">
        <v>0</v>
      </c>
      <c r="M35" s="314" t="n">
        <v>0</v>
      </c>
      <c r="N35" s="314" t="n">
        <v>0</v>
      </c>
      <c r="O35" s="314" t="n">
        <v>0</v>
      </c>
      <c r="P35" s="314" t="n">
        <v>0</v>
      </c>
      <c r="Q35" s="314" t="n">
        <v>0</v>
      </c>
      <c r="R35" s="252" t="s">
        <v>56</v>
      </c>
    </row>
    <row r="36" s="138" customFormat="true" ht="18" hidden="false" customHeight="true" outlineLevel="0" collapsed="false">
      <c r="A36" s="311" t="s">
        <v>57</v>
      </c>
      <c r="B36" s="58" t="n">
        <v>0</v>
      </c>
      <c r="C36" s="314" t="n">
        <v>0</v>
      </c>
      <c r="D36" s="314" t="n">
        <v>0</v>
      </c>
      <c r="E36" s="314" t="n">
        <v>0</v>
      </c>
      <c r="F36" s="314" t="n">
        <v>0</v>
      </c>
      <c r="G36" s="58" t="n">
        <v>1</v>
      </c>
      <c r="H36" s="314" t="n">
        <v>0</v>
      </c>
      <c r="I36" s="314" t="n">
        <v>0</v>
      </c>
      <c r="J36" s="314" t="n">
        <v>0</v>
      </c>
      <c r="K36" s="314" t="n">
        <v>0</v>
      </c>
      <c r="L36" s="314" t="n">
        <v>0</v>
      </c>
      <c r="M36" s="314" t="n">
        <v>1</v>
      </c>
      <c r="N36" s="314" t="n">
        <v>0</v>
      </c>
      <c r="O36" s="314" t="n">
        <v>0</v>
      </c>
      <c r="P36" s="314" t="n">
        <v>0</v>
      </c>
      <c r="Q36" s="314" t="n">
        <v>0</v>
      </c>
      <c r="R36" s="252" t="s">
        <v>58</v>
      </c>
    </row>
    <row r="37" s="138" customFormat="true" ht="18" hidden="false" customHeight="true" outlineLevel="0" collapsed="false">
      <c r="A37" s="311" t="s">
        <v>59</v>
      </c>
      <c r="B37" s="58" t="n">
        <v>0</v>
      </c>
      <c r="C37" s="314" t="n">
        <v>0</v>
      </c>
      <c r="D37" s="314" t="n">
        <v>0</v>
      </c>
      <c r="E37" s="314" t="n">
        <v>0</v>
      </c>
      <c r="F37" s="314" t="n">
        <v>0</v>
      </c>
      <c r="G37" s="58" t="n">
        <v>1</v>
      </c>
      <c r="H37" s="314" t="n">
        <v>0</v>
      </c>
      <c r="I37" s="314" t="n">
        <v>0</v>
      </c>
      <c r="J37" s="314" t="n">
        <v>0</v>
      </c>
      <c r="K37" s="314" t="n">
        <v>0</v>
      </c>
      <c r="L37" s="314" t="n">
        <v>0</v>
      </c>
      <c r="M37" s="314" t="n">
        <v>0</v>
      </c>
      <c r="N37" s="314" t="n">
        <v>0</v>
      </c>
      <c r="O37" s="314" t="n">
        <v>1</v>
      </c>
      <c r="P37" s="314" t="n">
        <v>0</v>
      </c>
      <c r="Q37" s="314" t="n">
        <v>0</v>
      </c>
      <c r="R37" s="252" t="s">
        <v>60</v>
      </c>
    </row>
    <row r="38" s="138" customFormat="true" ht="18" hidden="false" customHeight="true" outlineLevel="0" collapsed="false">
      <c r="A38" s="311" t="s">
        <v>61</v>
      </c>
      <c r="B38" s="58" t="n">
        <v>0</v>
      </c>
      <c r="C38" s="314" t="n">
        <v>0</v>
      </c>
      <c r="D38" s="314" t="n">
        <v>0</v>
      </c>
      <c r="E38" s="314" t="n">
        <v>0</v>
      </c>
      <c r="F38" s="314" t="n">
        <v>0</v>
      </c>
      <c r="G38" s="58" t="n">
        <v>1</v>
      </c>
      <c r="H38" s="314" t="n">
        <v>0</v>
      </c>
      <c r="I38" s="314" t="n">
        <v>0</v>
      </c>
      <c r="J38" s="314" t="n">
        <v>0</v>
      </c>
      <c r="K38" s="314" t="n">
        <v>0</v>
      </c>
      <c r="L38" s="314" t="n">
        <v>0</v>
      </c>
      <c r="M38" s="314" t="n">
        <v>0</v>
      </c>
      <c r="N38" s="314" t="n">
        <v>0</v>
      </c>
      <c r="O38" s="314" t="n">
        <v>1</v>
      </c>
      <c r="P38" s="314" t="n">
        <v>0</v>
      </c>
      <c r="Q38" s="314" t="n">
        <v>0</v>
      </c>
      <c r="R38" s="252" t="s">
        <v>62</v>
      </c>
    </row>
    <row r="39" s="138" customFormat="true" ht="18" hidden="false" customHeight="true" outlineLevel="0" collapsed="false">
      <c r="A39" s="311" t="s">
        <v>123</v>
      </c>
      <c r="B39" s="58" t="n">
        <v>0</v>
      </c>
      <c r="C39" s="314" t="n">
        <v>0</v>
      </c>
      <c r="D39" s="314" t="n">
        <v>0</v>
      </c>
      <c r="E39" s="314" t="n">
        <v>0</v>
      </c>
      <c r="F39" s="314" t="n">
        <v>0</v>
      </c>
      <c r="G39" s="58" t="n">
        <v>1</v>
      </c>
      <c r="H39" s="314" t="n">
        <v>0</v>
      </c>
      <c r="I39" s="314" t="n">
        <v>0</v>
      </c>
      <c r="J39" s="314" t="n">
        <v>0</v>
      </c>
      <c r="K39" s="314" t="n">
        <v>1</v>
      </c>
      <c r="L39" s="314" t="n">
        <v>0</v>
      </c>
      <c r="M39" s="314" t="n">
        <v>0</v>
      </c>
      <c r="N39" s="314" t="n">
        <v>0</v>
      </c>
      <c r="O39" s="314" t="n">
        <v>0</v>
      </c>
      <c r="P39" s="314" t="n">
        <v>0</v>
      </c>
      <c r="Q39" s="314" t="n">
        <v>0</v>
      </c>
      <c r="R39" s="252" t="s">
        <v>64</v>
      </c>
    </row>
    <row r="40" s="138" customFormat="true" ht="18" hidden="false" customHeight="true" outlineLevel="0" collapsed="false">
      <c r="A40" s="311" t="s">
        <v>65</v>
      </c>
      <c r="B40" s="58" t="n">
        <v>0</v>
      </c>
      <c r="C40" s="314" t="n">
        <v>0</v>
      </c>
      <c r="D40" s="314" t="n">
        <v>0</v>
      </c>
      <c r="E40" s="314" t="n">
        <v>0</v>
      </c>
      <c r="F40" s="314" t="n">
        <v>0</v>
      </c>
      <c r="G40" s="58" t="n">
        <v>0</v>
      </c>
      <c r="H40" s="314" t="n">
        <v>0</v>
      </c>
      <c r="I40" s="314" t="n">
        <v>0</v>
      </c>
      <c r="J40" s="314" t="n">
        <v>0</v>
      </c>
      <c r="K40" s="314" t="n">
        <v>0</v>
      </c>
      <c r="L40" s="314" t="n">
        <v>0</v>
      </c>
      <c r="M40" s="314" t="n">
        <v>0</v>
      </c>
      <c r="N40" s="314" t="n">
        <v>0</v>
      </c>
      <c r="O40" s="314" t="n">
        <v>0</v>
      </c>
      <c r="P40" s="314" t="n">
        <v>0</v>
      </c>
      <c r="Q40" s="314" t="n">
        <v>0</v>
      </c>
      <c r="R40" s="252" t="s">
        <v>66</v>
      </c>
    </row>
    <row r="41" s="138" customFormat="true" ht="18" hidden="false" customHeight="true" outlineLevel="0" collapsed="false">
      <c r="A41" s="311" t="s">
        <v>67</v>
      </c>
      <c r="B41" s="58" t="n">
        <v>0</v>
      </c>
      <c r="C41" s="314" t="n">
        <v>0</v>
      </c>
      <c r="D41" s="314" t="n">
        <v>0</v>
      </c>
      <c r="E41" s="314" t="n">
        <v>0</v>
      </c>
      <c r="F41" s="314" t="n">
        <v>0</v>
      </c>
      <c r="G41" s="58" t="n">
        <v>1</v>
      </c>
      <c r="H41" s="314" t="n">
        <v>1</v>
      </c>
      <c r="I41" s="314" t="n">
        <v>0</v>
      </c>
      <c r="J41" s="314" t="n">
        <v>0</v>
      </c>
      <c r="K41" s="314" t="n">
        <v>0</v>
      </c>
      <c r="L41" s="314" t="n">
        <v>0</v>
      </c>
      <c r="M41" s="314" t="n">
        <v>0</v>
      </c>
      <c r="N41" s="314" t="n">
        <v>0</v>
      </c>
      <c r="O41" s="314" t="n">
        <v>0</v>
      </c>
      <c r="P41" s="314" t="n">
        <v>0</v>
      </c>
      <c r="Q41" s="314" t="n">
        <v>0</v>
      </c>
      <c r="R41" s="252" t="s">
        <v>68</v>
      </c>
    </row>
    <row r="42" s="138" customFormat="true" ht="18" hidden="false" customHeight="true" outlineLevel="0" collapsed="false">
      <c r="A42" s="311" t="s">
        <v>69</v>
      </c>
      <c r="B42" s="58" t="n">
        <v>0</v>
      </c>
      <c r="C42" s="314" t="n">
        <v>0</v>
      </c>
      <c r="D42" s="314" t="n">
        <v>0</v>
      </c>
      <c r="E42" s="314" t="n">
        <v>0</v>
      </c>
      <c r="F42" s="314" t="n">
        <v>0</v>
      </c>
      <c r="G42" s="58" t="n">
        <v>36</v>
      </c>
      <c r="H42" s="314" t="n">
        <v>17</v>
      </c>
      <c r="I42" s="314" t="n">
        <v>0</v>
      </c>
      <c r="J42" s="314" t="n">
        <v>0</v>
      </c>
      <c r="K42" s="314" t="n">
        <v>0</v>
      </c>
      <c r="L42" s="314" t="n">
        <v>0</v>
      </c>
      <c r="M42" s="314" t="n">
        <v>0</v>
      </c>
      <c r="N42" s="314" t="n">
        <v>0</v>
      </c>
      <c r="O42" s="314" t="n">
        <v>19</v>
      </c>
      <c r="P42" s="314" t="n">
        <v>0</v>
      </c>
      <c r="Q42" s="314" t="n">
        <v>0</v>
      </c>
      <c r="R42" s="252" t="s">
        <v>70</v>
      </c>
    </row>
    <row r="43" s="138" customFormat="true" ht="18" hidden="false" customHeight="true" outlineLevel="0" collapsed="false">
      <c r="A43" s="311" t="s">
        <v>71</v>
      </c>
      <c r="B43" s="58" t="n">
        <v>0</v>
      </c>
      <c r="C43" s="314" t="n">
        <v>0</v>
      </c>
      <c r="D43" s="314" t="n">
        <v>0</v>
      </c>
      <c r="E43" s="314" t="n">
        <v>0</v>
      </c>
      <c r="F43" s="314" t="n">
        <v>0</v>
      </c>
      <c r="G43" s="58" t="n">
        <v>26</v>
      </c>
      <c r="H43" s="314" t="n">
        <v>13</v>
      </c>
      <c r="I43" s="314" t="n">
        <v>0</v>
      </c>
      <c r="J43" s="314" t="n">
        <v>0</v>
      </c>
      <c r="K43" s="314" t="n">
        <v>1</v>
      </c>
      <c r="L43" s="314" t="n">
        <v>0</v>
      </c>
      <c r="M43" s="314" t="n">
        <v>1</v>
      </c>
      <c r="N43" s="314" t="n">
        <v>0</v>
      </c>
      <c r="O43" s="314" t="n">
        <v>9</v>
      </c>
      <c r="P43" s="314" t="n">
        <v>0</v>
      </c>
      <c r="Q43" s="314" t="n">
        <v>2</v>
      </c>
      <c r="R43" s="252" t="s">
        <v>72</v>
      </c>
    </row>
    <row r="44" s="138" customFormat="true" ht="18" hidden="false" customHeight="true" outlineLevel="0" collapsed="false">
      <c r="A44" s="311" t="s">
        <v>73</v>
      </c>
      <c r="B44" s="58" t="n">
        <v>0</v>
      </c>
      <c r="C44" s="314" t="n">
        <v>0</v>
      </c>
      <c r="D44" s="314" t="n">
        <v>0</v>
      </c>
      <c r="E44" s="314" t="n">
        <v>0</v>
      </c>
      <c r="F44" s="314" t="n">
        <v>0</v>
      </c>
      <c r="G44" s="58" t="n">
        <v>26</v>
      </c>
      <c r="H44" s="314" t="n">
        <v>8</v>
      </c>
      <c r="I44" s="314" t="n">
        <v>1</v>
      </c>
      <c r="J44" s="314" t="n">
        <v>0</v>
      </c>
      <c r="K44" s="314" t="n">
        <v>0</v>
      </c>
      <c r="L44" s="314" t="n">
        <v>1</v>
      </c>
      <c r="M44" s="314" t="n">
        <v>0</v>
      </c>
      <c r="N44" s="314" t="n">
        <v>0</v>
      </c>
      <c r="O44" s="314" t="n">
        <v>16</v>
      </c>
      <c r="P44" s="314" t="n">
        <v>0</v>
      </c>
      <c r="Q44" s="314" t="n">
        <v>0</v>
      </c>
      <c r="R44" s="252" t="s">
        <v>74</v>
      </c>
    </row>
    <row r="45" s="138" customFormat="true" ht="18" hidden="false" customHeight="true" outlineLevel="0" collapsed="false">
      <c r="A45" s="311" t="s">
        <v>75</v>
      </c>
      <c r="B45" s="58" t="n">
        <v>0</v>
      </c>
      <c r="C45" s="314" t="n">
        <v>0</v>
      </c>
      <c r="D45" s="314" t="n">
        <v>0</v>
      </c>
      <c r="E45" s="314" t="n">
        <v>0</v>
      </c>
      <c r="F45" s="314" t="n">
        <v>0</v>
      </c>
      <c r="G45" s="58" t="n">
        <v>12</v>
      </c>
      <c r="H45" s="314" t="n">
        <v>3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9</v>
      </c>
      <c r="P45" s="314" t="n">
        <v>0</v>
      </c>
      <c r="Q45" s="314" t="n">
        <v>0</v>
      </c>
      <c r="R45" s="252" t="s">
        <v>76</v>
      </c>
    </row>
    <row r="46" s="138" customFormat="true" ht="18" hidden="false" customHeight="true" outlineLevel="0" collapsed="false">
      <c r="A46" s="311" t="s">
        <v>77</v>
      </c>
      <c r="B46" s="58" t="n">
        <v>0</v>
      </c>
      <c r="C46" s="314" t="n">
        <v>0</v>
      </c>
      <c r="D46" s="314" t="n">
        <v>0</v>
      </c>
      <c r="E46" s="314" t="n">
        <v>0</v>
      </c>
      <c r="F46" s="314" t="n">
        <v>0</v>
      </c>
      <c r="G46" s="58" t="n">
        <v>12</v>
      </c>
      <c r="H46" s="314" t="n">
        <v>2</v>
      </c>
      <c r="I46" s="314" t="n">
        <v>0</v>
      </c>
      <c r="J46" s="314" t="n">
        <v>0</v>
      </c>
      <c r="K46" s="314" t="n">
        <v>0</v>
      </c>
      <c r="L46" s="314" t="n">
        <v>0</v>
      </c>
      <c r="M46" s="314" t="n">
        <v>0</v>
      </c>
      <c r="N46" s="314" t="n">
        <v>0</v>
      </c>
      <c r="O46" s="314" t="n">
        <v>10</v>
      </c>
      <c r="P46" s="314"/>
      <c r="Q46" s="314" t="n">
        <v>0</v>
      </c>
      <c r="R46" s="252" t="s">
        <v>78</v>
      </c>
    </row>
    <row r="47" s="319" customFormat="true" ht="3" hidden="false" customHeight="true" outlineLevel="0" collapsed="false">
      <c r="A47" s="315"/>
      <c r="B47" s="174"/>
      <c r="C47" s="316"/>
      <c r="D47" s="316"/>
      <c r="E47" s="316"/>
      <c r="F47" s="316"/>
      <c r="G47" s="317"/>
      <c r="H47" s="317"/>
      <c r="I47" s="317"/>
      <c r="J47" s="317"/>
      <c r="K47" s="317"/>
      <c r="L47" s="317"/>
      <c r="M47" s="317"/>
      <c r="N47" s="317"/>
      <c r="O47" s="317"/>
      <c r="P47" s="317"/>
      <c r="Q47" s="317"/>
      <c r="R47" s="318"/>
    </row>
    <row r="48" s="319" customFormat="true" ht="3" hidden="false" customHeight="true" outlineLevel="0" collapsed="false">
      <c r="B48" s="320"/>
      <c r="C48" s="320"/>
      <c r="D48" s="320"/>
      <c r="E48" s="320"/>
      <c r="F48" s="320"/>
      <c r="G48" s="321"/>
      <c r="M48" s="125"/>
      <c r="N48" s="125"/>
      <c r="O48" s="125"/>
      <c r="P48" s="125"/>
      <c r="Q48" s="125"/>
      <c r="R48" s="125"/>
    </row>
    <row r="49" s="319" customFormat="true" ht="13.5" hidden="false" customHeight="true" outlineLevel="0" collapsed="false">
      <c r="A49" s="322" t="s">
        <v>339</v>
      </c>
      <c r="B49" s="320"/>
      <c r="C49" s="320"/>
      <c r="D49" s="320"/>
      <c r="E49" s="320"/>
      <c r="F49" s="320"/>
      <c r="G49" s="321"/>
      <c r="M49" s="125"/>
      <c r="N49" s="125"/>
      <c r="O49" s="125"/>
      <c r="P49" s="125"/>
      <c r="Q49" s="125"/>
      <c r="R49" s="125"/>
    </row>
    <row r="50" s="319" customFormat="true" ht="28.5" hidden="false" customHeight="true" outlineLevel="0" collapsed="false">
      <c r="A50" s="323" t="s">
        <v>340</v>
      </c>
      <c r="B50" s="323"/>
      <c r="C50" s="323"/>
      <c r="D50" s="323"/>
      <c r="E50" s="323"/>
      <c r="F50" s="323"/>
      <c r="G50" s="321"/>
      <c r="M50" s="125"/>
      <c r="N50" s="125"/>
      <c r="O50" s="125"/>
      <c r="P50" s="125"/>
      <c r="Q50" s="125"/>
      <c r="R50" s="125"/>
    </row>
    <row r="51" s="319" customFormat="true" ht="12.95" hidden="false" customHeight="true" outlineLevel="0" collapsed="false">
      <c r="A51" s="324" t="s">
        <v>85</v>
      </c>
      <c r="B51" s="325"/>
      <c r="C51" s="325"/>
      <c r="D51" s="325"/>
      <c r="E51" s="325"/>
      <c r="F51" s="325"/>
      <c r="H51" s="320"/>
      <c r="I51" s="320"/>
      <c r="J51" s="326" t="s">
        <v>86</v>
      </c>
      <c r="K51" s="327"/>
      <c r="L51" s="327"/>
      <c r="M51" s="328"/>
      <c r="N51" s="329"/>
      <c r="O51" s="329"/>
      <c r="P51" s="329"/>
      <c r="Q51" s="329"/>
      <c r="R51" s="330"/>
    </row>
    <row r="53" s="319" customFormat="true" ht="15.75" hidden="false" customHeight="false" outlineLevel="0" collapsed="false">
      <c r="A53" s="330"/>
      <c r="B53" s="330"/>
      <c r="C53" s="330"/>
      <c r="D53" s="330"/>
      <c r="E53" s="330"/>
      <c r="F53" s="330"/>
      <c r="G53" s="327"/>
      <c r="H53" s="327"/>
      <c r="I53" s="327"/>
      <c r="J53" s="327"/>
      <c r="K53" s="327"/>
      <c r="L53" s="327"/>
      <c r="M53" s="327"/>
      <c r="N53" s="329"/>
      <c r="O53" s="329"/>
      <c r="P53" s="329"/>
      <c r="Q53" s="329"/>
      <c r="R53" s="330"/>
    </row>
    <row r="54" s="319" customFormat="true" ht="15.75" hidden="false" customHeight="false" outlineLevel="0" collapsed="false">
      <c r="A54" s="330"/>
      <c r="B54" s="330"/>
      <c r="C54" s="330"/>
      <c r="D54" s="330"/>
      <c r="E54" s="330"/>
      <c r="F54" s="330"/>
      <c r="G54" s="327"/>
      <c r="H54" s="327"/>
      <c r="I54" s="327"/>
      <c r="J54" s="327"/>
      <c r="K54" s="327"/>
      <c r="L54" s="327"/>
      <c r="M54" s="327"/>
      <c r="N54" s="329"/>
      <c r="O54" s="329"/>
      <c r="P54" s="329"/>
      <c r="Q54" s="329"/>
      <c r="R54" s="330"/>
    </row>
    <row r="55" s="319" customFormat="true" ht="15.75" hidden="false" customHeight="false" outlineLevel="0" collapsed="false">
      <c r="A55" s="330"/>
      <c r="B55" s="330"/>
      <c r="C55" s="330"/>
      <c r="D55" s="330"/>
      <c r="E55" s="330"/>
      <c r="F55" s="330"/>
      <c r="G55" s="327"/>
      <c r="H55" s="327"/>
      <c r="I55" s="327"/>
      <c r="J55" s="327"/>
      <c r="K55" s="327"/>
      <c r="L55" s="327"/>
      <c r="M55" s="327"/>
      <c r="N55" s="329"/>
      <c r="O55" s="329"/>
      <c r="P55" s="329"/>
      <c r="Q55" s="329"/>
      <c r="R55" s="330"/>
    </row>
    <row r="56" s="319" customFormat="true" ht="15.75" hidden="false" customHeight="false" outlineLevel="0" collapsed="false">
      <c r="A56" s="330"/>
      <c r="B56" s="330"/>
      <c r="C56" s="330"/>
      <c r="D56" s="330"/>
      <c r="E56" s="330"/>
      <c r="F56" s="330"/>
      <c r="G56" s="327"/>
      <c r="H56" s="327"/>
      <c r="I56" s="327"/>
      <c r="J56" s="327"/>
      <c r="K56" s="327"/>
      <c r="L56" s="327"/>
      <c r="M56" s="327"/>
      <c r="N56" s="329"/>
      <c r="O56" s="329"/>
      <c r="P56" s="329"/>
      <c r="Q56" s="329"/>
      <c r="R56" s="330"/>
    </row>
    <row r="57" s="319" customFormat="true" ht="15.75" hidden="false" customHeight="false" outlineLevel="0" collapsed="false">
      <c r="A57" s="330"/>
      <c r="B57" s="330"/>
      <c r="C57" s="330"/>
      <c r="D57" s="330"/>
      <c r="E57" s="330"/>
      <c r="F57" s="330"/>
      <c r="G57" s="327"/>
      <c r="H57" s="327"/>
      <c r="I57" s="327"/>
      <c r="J57" s="327"/>
      <c r="K57" s="327"/>
      <c r="L57" s="327"/>
      <c r="M57" s="327"/>
      <c r="N57" s="329"/>
      <c r="O57" s="329"/>
      <c r="P57" s="329"/>
      <c r="Q57" s="329"/>
      <c r="R57" s="330"/>
    </row>
  </sheetData>
  <mergeCells count="7">
    <mergeCell ref="A3:F3"/>
    <mergeCell ref="J5:N5"/>
    <mergeCell ref="A6:A7"/>
    <mergeCell ref="B6:F6"/>
    <mergeCell ref="G6:Q6"/>
    <mergeCell ref="R6:R9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" width="10.21"/>
    <col collapsed="false" customWidth="true" hidden="false" outlineLevel="0" max="2" min="2" style="269" width="11.1"/>
    <col collapsed="false" customWidth="true" hidden="false" outlineLevel="0" max="3" min="3" style="91" width="10.99"/>
    <col collapsed="false" customWidth="true" hidden="false" outlineLevel="0" max="4" min="4" style="91" width="11.1"/>
    <col collapsed="false" customWidth="true" hidden="false" outlineLevel="0" max="5" min="5" style="269" width="11.1"/>
    <col collapsed="false" customWidth="true" hidden="false" outlineLevel="0" max="6" min="6" style="269" width="9.1"/>
    <col collapsed="false" customWidth="true" hidden="false" outlineLevel="0" max="7" min="7" style="91" width="10.21"/>
    <col collapsed="false" customWidth="true" hidden="false" outlineLevel="0" max="8" min="8" style="269" width="7.33"/>
    <col collapsed="false" customWidth="true" hidden="false" outlineLevel="0" max="9" min="9" style="91" width="10.77"/>
    <col collapsed="false" customWidth="true" hidden="false" outlineLevel="0" max="11" min="10" style="91" width="10.1"/>
    <col collapsed="false" customWidth="true" hidden="false" outlineLevel="0" max="12" min="12" style="269" width="10.1"/>
    <col collapsed="false" customWidth="true" hidden="false" outlineLevel="0" max="14" min="13" style="91" width="10.21"/>
    <col collapsed="false" customWidth="true" hidden="false" outlineLevel="0" max="15" min="15" style="91" width="13.88"/>
    <col collapsed="false" customWidth="true" hidden="false" outlineLevel="0" max="16" min="16" style="91" width="14.66"/>
    <col collapsed="false" customWidth="true" hidden="false" outlineLevel="0" max="17" min="17" style="91" width="12.55"/>
    <col collapsed="false" customWidth="true" hidden="false" outlineLevel="0" max="18" min="18" style="91" width="12.32"/>
    <col collapsed="false" customWidth="true" hidden="false" outlineLevel="0" max="19" min="19" style="91" width="6.88"/>
    <col collapsed="false" customWidth="true" hidden="false" outlineLevel="0" max="20" min="20" style="91" width="7.33"/>
    <col collapsed="false" customWidth="true" hidden="false" outlineLevel="0" max="21" min="21" style="91" width="5.33"/>
    <col collapsed="false" customWidth="true" hidden="false" outlineLevel="0" max="22" min="22" style="91" width="5.77"/>
    <col collapsed="false" customWidth="true" hidden="false" outlineLevel="0" max="23" min="23" style="91" width="6.99"/>
    <col collapsed="false" customWidth="true" hidden="false" outlineLevel="0" max="24" min="24" style="91" width="6.21"/>
    <col collapsed="false" customWidth="true" hidden="false" outlineLevel="0" max="26" min="25" style="91" width="6.88"/>
    <col collapsed="false" customWidth="true" hidden="false" outlineLevel="0" max="27" min="27" style="91" width="5.88"/>
    <col collapsed="false" customWidth="true" hidden="false" outlineLevel="0" max="28" min="28" style="91" width="10.21"/>
    <col collapsed="false" customWidth="false" hidden="false" outlineLevel="0" max="257" min="29" style="94" width="7.99"/>
  </cols>
  <sheetData>
    <row r="1" s="98" customFormat="true" ht="12" hidden="false" customHeight="false" outlineLevel="0" collapsed="false">
      <c r="A1" s="95" t="s">
        <v>87</v>
      </c>
      <c r="B1" s="102"/>
      <c r="C1" s="95"/>
      <c r="D1" s="95"/>
      <c r="E1" s="102"/>
      <c r="F1" s="102"/>
      <c r="G1" s="95"/>
      <c r="H1" s="102"/>
      <c r="I1" s="95"/>
      <c r="J1" s="95"/>
      <c r="K1" s="95"/>
      <c r="L1" s="102"/>
      <c r="M1" s="97" t="s">
        <v>1</v>
      </c>
      <c r="N1" s="89" t="s">
        <v>341</v>
      </c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7" t="s">
        <v>1</v>
      </c>
    </row>
    <row r="2" s="272" customFormat="true" ht="11.25" hidden="false" customHeight="false" outlineLevel="0" collapsed="false">
      <c r="A2" s="270"/>
      <c r="B2" s="331"/>
      <c r="C2" s="270"/>
      <c r="D2" s="270"/>
      <c r="E2" s="331"/>
      <c r="F2" s="331"/>
      <c r="G2" s="270"/>
      <c r="H2" s="331"/>
      <c r="I2" s="270"/>
      <c r="J2" s="270"/>
      <c r="K2" s="270"/>
      <c r="L2" s="331"/>
      <c r="M2" s="273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3"/>
    </row>
    <row r="3" s="333" customFormat="true" ht="23.25" hidden="false" customHeight="true" outlineLevel="0" collapsed="false">
      <c r="A3" s="99" t="s">
        <v>342</v>
      </c>
      <c r="B3" s="99"/>
      <c r="C3" s="99"/>
      <c r="D3" s="99"/>
      <c r="E3" s="99"/>
      <c r="F3" s="99"/>
      <c r="G3" s="332" t="s">
        <v>343</v>
      </c>
      <c r="H3" s="332"/>
      <c r="I3" s="332"/>
      <c r="J3" s="332"/>
      <c r="K3" s="332"/>
      <c r="L3" s="332"/>
      <c r="M3" s="332"/>
      <c r="N3" s="99" t="s">
        <v>344</v>
      </c>
      <c r="O3" s="99"/>
      <c r="P3" s="99"/>
      <c r="Q3" s="99"/>
      <c r="R3" s="99"/>
      <c r="S3" s="332" t="s">
        <v>343</v>
      </c>
      <c r="T3" s="332"/>
      <c r="U3" s="332"/>
      <c r="V3" s="332"/>
      <c r="W3" s="332"/>
      <c r="X3" s="332"/>
      <c r="Y3" s="332"/>
      <c r="Z3" s="332"/>
      <c r="AA3" s="332"/>
      <c r="AB3" s="332"/>
    </row>
    <row r="4" s="98" customFormat="true" ht="9.75" hidden="false" customHeight="true" outlineLevel="0" collapsed="false">
      <c r="A4" s="331"/>
      <c r="B4" s="331"/>
      <c r="C4" s="331"/>
      <c r="D4" s="331"/>
      <c r="E4" s="334"/>
      <c r="F4" s="334"/>
      <c r="G4" s="331"/>
      <c r="H4" s="334"/>
      <c r="I4" s="331"/>
      <c r="J4" s="331"/>
      <c r="K4" s="331"/>
      <c r="L4" s="331"/>
      <c r="M4" s="331"/>
      <c r="N4" s="331"/>
      <c r="O4" s="331"/>
      <c r="P4" s="331"/>
      <c r="Q4" s="334"/>
      <c r="R4" s="334"/>
      <c r="S4" s="331"/>
      <c r="T4" s="331"/>
      <c r="U4" s="334"/>
      <c r="V4" s="334"/>
      <c r="W4" s="334"/>
      <c r="X4" s="334"/>
      <c r="Y4" s="334"/>
      <c r="Z4" s="334"/>
      <c r="AA4" s="331"/>
      <c r="AB4" s="334"/>
    </row>
    <row r="5" s="98" customFormat="true" ht="14.25" hidden="false" customHeight="true" outlineLevel="0" collapsed="false">
      <c r="A5" s="106" t="s">
        <v>302</v>
      </c>
      <c r="B5" s="147"/>
      <c r="E5" s="147"/>
      <c r="F5" s="147"/>
      <c r="H5" s="147"/>
      <c r="L5" s="147"/>
      <c r="M5" s="108" t="s">
        <v>303</v>
      </c>
      <c r="N5" s="106" t="s">
        <v>302</v>
      </c>
      <c r="U5" s="108"/>
      <c r="V5" s="108"/>
      <c r="W5" s="108"/>
      <c r="X5" s="108"/>
      <c r="Y5" s="108"/>
      <c r="Z5" s="108"/>
      <c r="AB5" s="108" t="s">
        <v>303</v>
      </c>
    </row>
    <row r="6" s="98" customFormat="true" ht="41.25" hidden="false" customHeight="true" outlineLevel="0" collapsed="false">
      <c r="A6" s="109" t="s">
        <v>92</v>
      </c>
      <c r="B6" s="115" t="s">
        <v>345</v>
      </c>
      <c r="C6" s="335" t="s">
        <v>346</v>
      </c>
      <c r="D6" s="335"/>
      <c r="E6" s="335"/>
      <c r="F6" s="335"/>
      <c r="G6" s="336" t="s">
        <v>347</v>
      </c>
      <c r="H6" s="336"/>
      <c r="I6" s="336"/>
      <c r="J6" s="336"/>
      <c r="K6" s="336"/>
      <c r="L6" s="115" t="s">
        <v>348</v>
      </c>
      <c r="M6" s="337" t="s">
        <v>103</v>
      </c>
      <c r="N6" s="181" t="s">
        <v>349</v>
      </c>
      <c r="O6" s="338" t="s">
        <v>350</v>
      </c>
      <c r="P6" s="338"/>
      <c r="Q6" s="338"/>
      <c r="R6" s="338"/>
      <c r="S6" s="338" t="s">
        <v>351</v>
      </c>
      <c r="T6" s="338"/>
      <c r="U6" s="338"/>
      <c r="V6" s="338"/>
      <c r="W6" s="338"/>
      <c r="X6" s="338" t="s">
        <v>352</v>
      </c>
      <c r="Y6" s="338"/>
      <c r="Z6" s="338"/>
      <c r="AA6" s="338"/>
      <c r="AB6" s="337" t="s">
        <v>103</v>
      </c>
    </row>
    <row r="7" s="98" customFormat="true" ht="30" hidden="false" customHeight="true" outlineLevel="0" collapsed="false">
      <c r="A7" s="109"/>
      <c r="B7" s="339" t="s">
        <v>353</v>
      </c>
      <c r="C7" s="340" t="s">
        <v>354</v>
      </c>
      <c r="D7" s="120" t="s">
        <v>355</v>
      </c>
      <c r="E7" s="120"/>
      <c r="F7" s="120"/>
      <c r="G7" s="341" t="s">
        <v>356</v>
      </c>
      <c r="H7" s="340" t="s">
        <v>357</v>
      </c>
      <c r="I7" s="340" t="s">
        <v>358</v>
      </c>
      <c r="J7" s="340" t="s">
        <v>359</v>
      </c>
      <c r="K7" s="341" t="s">
        <v>360</v>
      </c>
      <c r="L7" s="339" t="s">
        <v>361</v>
      </c>
      <c r="M7" s="337"/>
      <c r="N7" s="181"/>
      <c r="O7" s="303" t="s">
        <v>362</v>
      </c>
      <c r="P7" s="303" t="s">
        <v>363</v>
      </c>
      <c r="Q7" s="342" t="s">
        <v>364</v>
      </c>
      <c r="R7" s="303" t="s">
        <v>365</v>
      </c>
      <c r="S7" s="303" t="s">
        <v>366</v>
      </c>
      <c r="T7" s="303" t="s">
        <v>367</v>
      </c>
      <c r="U7" s="343" t="s">
        <v>368</v>
      </c>
      <c r="V7" s="341" t="s">
        <v>369</v>
      </c>
      <c r="W7" s="303" t="s">
        <v>370</v>
      </c>
      <c r="X7" s="343" t="s">
        <v>154</v>
      </c>
      <c r="Y7" s="341" t="s">
        <v>371</v>
      </c>
      <c r="Z7" s="341" t="s">
        <v>371</v>
      </c>
      <c r="AA7" s="341" t="s">
        <v>371</v>
      </c>
      <c r="AB7" s="337"/>
    </row>
    <row r="8" s="98" customFormat="true" ht="19.5" hidden="false" customHeight="true" outlineLevel="0" collapsed="false">
      <c r="A8" s="120" t="s">
        <v>109</v>
      </c>
      <c r="B8" s="339" t="s">
        <v>372</v>
      </c>
      <c r="C8" s="122" t="s">
        <v>373</v>
      </c>
      <c r="D8" s="340" t="s">
        <v>226</v>
      </c>
      <c r="E8" s="340" t="s">
        <v>374</v>
      </c>
      <c r="F8" s="340" t="s">
        <v>235</v>
      </c>
      <c r="G8" s="161" t="s">
        <v>375</v>
      </c>
      <c r="H8" s="344" t="s">
        <v>376</v>
      </c>
      <c r="I8" s="344" t="s">
        <v>164</v>
      </c>
      <c r="J8" s="344" t="s">
        <v>377</v>
      </c>
      <c r="K8" s="344" t="s">
        <v>378</v>
      </c>
      <c r="L8" s="161" t="s">
        <v>379</v>
      </c>
      <c r="M8" s="337"/>
      <c r="N8" s="181"/>
      <c r="O8" s="339" t="s">
        <v>380</v>
      </c>
      <c r="P8" s="303" t="s">
        <v>381</v>
      </c>
      <c r="Q8" s="303" t="s">
        <v>382</v>
      </c>
      <c r="R8" s="303" t="s">
        <v>383</v>
      </c>
      <c r="S8" s="339" t="s">
        <v>384</v>
      </c>
      <c r="T8" s="161" t="s">
        <v>385</v>
      </c>
      <c r="U8" s="343" t="s">
        <v>322</v>
      </c>
      <c r="V8" s="303" t="s">
        <v>386</v>
      </c>
      <c r="W8" s="303" t="s">
        <v>383</v>
      </c>
      <c r="X8" s="147" t="s">
        <v>387</v>
      </c>
      <c r="Y8" s="303" t="s">
        <v>388</v>
      </c>
      <c r="Z8" s="303" t="s">
        <v>369</v>
      </c>
      <c r="AA8" s="303" t="s">
        <v>369</v>
      </c>
      <c r="AB8" s="337"/>
    </row>
    <row r="9" s="98" customFormat="true" ht="42" hidden="false" customHeight="true" outlineLevel="0" collapsed="false">
      <c r="A9" s="120"/>
      <c r="B9" s="345" t="s">
        <v>26</v>
      </c>
      <c r="C9" s="346" t="s">
        <v>26</v>
      </c>
      <c r="D9" s="346" t="s">
        <v>26</v>
      </c>
      <c r="E9" s="346" t="s">
        <v>389</v>
      </c>
      <c r="F9" s="346" t="s">
        <v>258</v>
      </c>
      <c r="G9" s="286" t="s">
        <v>390</v>
      </c>
      <c r="H9" s="347"/>
      <c r="I9" s="347" t="s">
        <v>391</v>
      </c>
      <c r="J9" s="347" t="s">
        <v>392</v>
      </c>
      <c r="K9" s="347" t="s">
        <v>393</v>
      </c>
      <c r="L9" s="286" t="s">
        <v>394</v>
      </c>
      <c r="M9" s="337"/>
      <c r="N9" s="181"/>
      <c r="O9" s="345" t="s">
        <v>26</v>
      </c>
      <c r="P9" s="348" t="s">
        <v>395</v>
      </c>
      <c r="Q9" s="348" t="s">
        <v>396</v>
      </c>
      <c r="R9" s="348" t="s">
        <v>397</v>
      </c>
      <c r="S9" s="345" t="s">
        <v>26</v>
      </c>
      <c r="T9" s="286" t="s">
        <v>398</v>
      </c>
      <c r="U9" s="349" t="s">
        <v>399</v>
      </c>
      <c r="V9" s="348" t="s">
        <v>400</v>
      </c>
      <c r="W9" s="345" t="s">
        <v>258</v>
      </c>
      <c r="X9" s="345" t="s">
        <v>26</v>
      </c>
      <c r="Y9" s="350" t="s">
        <v>401</v>
      </c>
      <c r="Z9" s="351" t="s">
        <v>402</v>
      </c>
      <c r="AA9" s="351" t="s">
        <v>403</v>
      </c>
      <c r="AB9" s="337"/>
    </row>
    <row r="10" s="138" customFormat="true" ht="18" hidden="false" customHeight="true" outlineLevel="0" collapsed="false">
      <c r="A10" s="308" t="n">
        <v>2010</v>
      </c>
      <c r="B10" s="352" t="n">
        <f aca="false">SUM(C10+L10+O10+S10+X10)</f>
        <v>2770</v>
      </c>
      <c r="C10" s="352" t="n">
        <f aca="false">SUM(C11:C26)</f>
        <v>2188</v>
      </c>
      <c r="D10" s="352" t="n">
        <f aca="false">SUM(D11:D26)</f>
        <v>166</v>
      </c>
      <c r="E10" s="352" t="n">
        <f aca="false">SUM(E11:E26)</f>
        <v>166</v>
      </c>
      <c r="F10" s="352" t="n">
        <f aca="false">SUM(F11:F26)</f>
        <v>0</v>
      </c>
      <c r="G10" s="352" t="n">
        <f aca="false">SUM(G11:G26)</f>
        <v>1853</v>
      </c>
      <c r="H10" s="352" t="n">
        <f aca="false">SUM(H11:H26)</f>
        <v>42</v>
      </c>
      <c r="I10" s="352" t="n">
        <f aca="false">SUM(I11:I26)</f>
        <v>45</v>
      </c>
      <c r="J10" s="352" t="n">
        <f aca="false">SUM(J11:J26)</f>
        <v>75</v>
      </c>
      <c r="K10" s="353" t="n">
        <f aca="false">SUM(K11:K26)</f>
        <v>7</v>
      </c>
      <c r="L10" s="354" t="n">
        <f aca="false">SUM(L11:L26)</f>
        <v>84</v>
      </c>
      <c r="M10" s="355" t="n">
        <v>2010</v>
      </c>
      <c r="N10" s="356" t="n">
        <v>2010</v>
      </c>
      <c r="O10" s="352" t="n">
        <f aca="false">SUM(O11:O26)</f>
        <v>322</v>
      </c>
      <c r="P10" s="352" t="n">
        <f aca="false">SUM(P11:P26)</f>
        <v>134</v>
      </c>
      <c r="Q10" s="352" t="n">
        <f aca="false">SUM(Q11:Q26)</f>
        <v>188</v>
      </c>
      <c r="R10" s="352" t="n">
        <f aca="false">SUM(R11:R26)</f>
        <v>0</v>
      </c>
      <c r="S10" s="352" t="n">
        <f aca="false">SUM(S11:S26)</f>
        <v>25</v>
      </c>
      <c r="T10" s="352" t="n">
        <f aca="false">SUM(T11:T26)</f>
        <v>0</v>
      </c>
      <c r="U10" s="352" t="n">
        <f aca="false">SUM(U11:U26)</f>
        <v>23</v>
      </c>
      <c r="V10" s="352" t="n">
        <f aca="false">SUM(V11:V26)</f>
        <v>2</v>
      </c>
      <c r="W10" s="352" t="n">
        <f aca="false">SUM(W11:W26)</f>
        <v>0</v>
      </c>
      <c r="X10" s="352" t="n">
        <f aca="false">SUM(X11:X26)</f>
        <v>151</v>
      </c>
      <c r="Y10" s="352" t="n">
        <f aca="false">SUM(Y11:Y26)</f>
        <v>0</v>
      </c>
      <c r="Z10" s="352" t="n">
        <f aca="false">SUM(Z11:Z26)</f>
        <v>0</v>
      </c>
      <c r="AA10" s="354" t="n">
        <f aca="false">SUM(AA11:AA26)</f>
        <v>151</v>
      </c>
      <c r="AB10" s="310" t="n">
        <v>2010</v>
      </c>
    </row>
    <row r="11" s="138" customFormat="true" ht="20.1" hidden="true" customHeight="true" outlineLevel="0" collapsed="false">
      <c r="A11" s="311" t="s">
        <v>404</v>
      </c>
      <c r="B11" s="352" t="n">
        <f aca="false">SUM(C11+L11+O11+S11+X11)</f>
        <v>224</v>
      </c>
      <c r="C11" s="352" t="n">
        <f aca="false">SUM(D11+G11+H11+I11+J11+K11)</f>
        <v>193</v>
      </c>
      <c r="D11" s="352" t="n">
        <f aca="false">SUM(E11:F11)</f>
        <v>19</v>
      </c>
      <c r="E11" s="352" t="n">
        <v>19</v>
      </c>
      <c r="F11" s="204" t="n">
        <v>0</v>
      </c>
      <c r="G11" s="352" t="n">
        <v>160</v>
      </c>
      <c r="H11" s="352" t="n">
        <v>1</v>
      </c>
      <c r="I11" s="352" t="n">
        <v>7</v>
      </c>
      <c r="J11" s="352" t="n">
        <v>6</v>
      </c>
      <c r="K11" s="353" t="n">
        <v>0</v>
      </c>
      <c r="L11" s="352" t="n">
        <v>6</v>
      </c>
      <c r="M11" s="252" t="s">
        <v>48</v>
      </c>
      <c r="N11" s="357" t="s">
        <v>404</v>
      </c>
      <c r="O11" s="358" t="n">
        <f aca="false">SUM(P11:R11)</f>
        <v>16</v>
      </c>
      <c r="P11" s="352" t="n">
        <v>3</v>
      </c>
      <c r="Q11" s="353" t="n">
        <v>13</v>
      </c>
      <c r="R11" s="359" t="n">
        <v>0</v>
      </c>
      <c r="S11" s="352" t="n">
        <f aca="false">SUM(T11:W11)</f>
        <v>1</v>
      </c>
      <c r="T11" s="359" t="n">
        <v>0</v>
      </c>
      <c r="U11" s="352" t="n">
        <v>1</v>
      </c>
      <c r="V11" s="352" t="n">
        <v>0</v>
      </c>
      <c r="W11" s="352" t="n">
        <v>0</v>
      </c>
      <c r="X11" s="352" t="n">
        <f aca="false">SUM(Y11:AA11)</f>
        <v>8</v>
      </c>
      <c r="Y11" s="359" t="n">
        <v>0</v>
      </c>
      <c r="Z11" s="359" t="n">
        <v>0</v>
      </c>
      <c r="AA11" s="352" t="n">
        <v>8</v>
      </c>
      <c r="AB11" s="252" t="s">
        <v>48</v>
      </c>
    </row>
    <row r="12" s="138" customFormat="true" ht="20.1" hidden="true" customHeight="true" outlineLevel="0" collapsed="false">
      <c r="A12" s="311" t="s">
        <v>49</v>
      </c>
      <c r="B12" s="352" t="n">
        <f aca="false">SUM(C12+L12+O12+S12+X12)</f>
        <v>34</v>
      </c>
      <c r="C12" s="352" t="n">
        <f aca="false">SUM(D12+G12+H12+I12+J12+K12)</f>
        <v>20</v>
      </c>
      <c r="D12" s="352" t="n">
        <f aca="false">SUM(E12:F12)</f>
        <v>0</v>
      </c>
      <c r="E12" s="352" t="n">
        <v>0</v>
      </c>
      <c r="F12" s="204" t="n">
        <v>0</v>
      </c>
      <c r="G12" s="352" t="n">
        <v>19</v>
      </c>
      <c r="H12" s="352" t="n">
        <v>0</v>
      </c>
      <c r="I12" s="352" t="n">
        <v>0</v>
      </c>
      <c r="J12" s="352" t="n">
        <v>0</v>
      </c>
      <c r="K12" s="353" t="n">
        <v>1</v>
      </c>
      <c r="L12" s="352" t="n">
        <v>3</v>
      </c>
      <c r="M12" s="252" t="s">
        <v>405</v>
      </c>
      <c r="N12" s="357" t="s">
        <v>49</v>
      </c>
      <c r="O12" s="358" t="n">
        <f aca="false">SUM(P12:R12)</f>
        <v>10</v>
      </c>
      <c r="P12" s="352" t="n">
        <v>7</v>
      </c>
      <c r="Q12" s="353" t="n">
        <v>3</v>
      </c>
      <c r="R12" s="352" t="n">
        <v>0</v>
      </c>
      <c r="S12" s="352" t="n">
        <f aca="false">SUM(T12:W12)</f>
        <v>1</v>
      </c>
      <c r="T12" s="359" t="n">
        <v>0</v>
      </c>
      <c r="U12" s="204" t="n">
        <v>1</v>
      </c>
      <c r="V12" s="204" t="n">
        <v>0</v>
      </c>
      <c r="W12" s="352" t="n">
        <v>0</v>
      </c>
      <c r="X12" s="352" t="n">
        <f aca="false">SUM(Y12:AA12)</f>
        <v>0</v>
      </c>
      <c r="Y12" s="352" t="n">
        <v>0</v>
      </c>
      <c r="Z12" s="352" t="n">
        <v>0</v>
      </c>
      <c r="AA12" s="352" t="n">
        <v>0</v>
      </c>
      <c r="AB12" s="252" t="s">
        <v>50</v>
      </c>
    </row>
    <row r="13" s="138" customFormat="true" ht="20.1" hidden="true" customHeight="true" outlineLevel="0" collapsed="false">
      <c r="A13" s="311" t="s">
        <v>51</v>
      </c>
      <c r="B13" s="352" t="n">
        <f aca="false">SUM(C13+L13+O13+S13+X13)</f>
        <v>94</v>
      </c>
      <c r="C13" s="352" t="n">
        <f aca="false">SUM(D13+G13+H13+I13+J13+K13)</f>
        <v>66</v>
      </c>
      <c r="D13" s="352" t="n">
        <f aca="false">SUM(E13:F13)</f>
        <v>8</v>
      </c>
      <c r="E13" s="352" t="n">
        <v>8</v>
      </c>
      <c r="F13" s="204" t="n">
        <v>0</v>
      </c>
      <c r="G13" s="352" t="n">
        <v>55</v>
      </c>
      <c r="H13" s="352" t="n">
        <v>0</v>
      </c>
      <c r="I13" s="352" t="n">
        <v>1</v>
      </c>
      <c r="J13" s="352" t="n">
        <v>1</v>
      </c>
      <c r="K13" s="353" t="n">
        <v>1</v>
      </c>
      <c r="L13" s="352" t="n">
        <v>6</v>
      </c>
      <c r="M13" s="252" t="s">
        <v>52</v>
      </c>
      <c r="N13" s="357" t="s">
        <v>51</v>
      </c>
      <c r="O13" s="358" t="n">
        <f aca="false">SUM(P13:R13)</f>
        <v>22</v>
      </c>
      <c r="P13" s="352" t="n">
        <v>10</v>
      </c>
      <c r="Q13" s="353" t="n">
        <v>12</v>
      </c>
      <c r="R13" s="352" t="n">
        <v>0</v>
      </c>
      <c r="S13" s="352" t="n">
        <f aca="false">SUM(T13:W13)</f>
        <v>0</v>
      </c>
      <c r="T13" s="359" t="n">
        <v>0</v>
      </c>
      <c r="U13" s="352" t="n">
        <v>0</v>
      </c>
      <c r="V13" s="352" t="n">
        <v>0</v>
      </c>
      <c r="W13" s="352" t="n">
        <v>0</v>
      </c>
      <c r="X13" s="352" t="n">
        <f aca="false">SUM(Y13:AA13)</f>
        <v>0</v>
      </c>
      <c r="Y13" s="352" t="n">
        <v>0</v>
      </c>
      <c r="Z13" s="352" t="n">
        <v>0</v>
      </c>
      <c r="AA13" s="352" t="n">
        <v>0</v>
      </c>
      <c r="AB13" s="252" t="s">
        <v>52</v>
      </c>
    </row>
    <row r="14" s="138" customFormat="true" ht="20.1" hidden="true" customHeight="true" outlineLevel="0" collapsed="false">
      <c r="A14" s="311" t="s">
        <v>53</v>
      </c>
      <c r="B14" s="352" t="n">
        <f aca="false">SUM(C14+L14+O14+S14+X14)</f>
        <v>98</v>
      </c>
      <c r="C14" s="352" t="n">
        <f aca="false">SUM(D14+G14+H14+I14+J14+K14)</f>
        <v>76</v>
      </c>
      <c r="D14" s="352" t="n">
        <f aca="false">SUM(E14:F14)</f>
        <v>7</v>
      </c>
      <c r="E14" s="352" t="n">
        <v>7</v>
      </c>
      <c r="F14" s="204" t="n">
        <v>0</v>
      </c>
      <c r="G14" s="352" t="n">
        <v>65</v>
      </c>
      <c r="H14" s="352" t="n">
        <v>0</v>
      </c>
      <c r="I14" s="352" t="n">
        <v>2</v>
      </c>
      <c r="J14" s="352" t="n">
        <v>1</v>
      </c>
      <c r="K14" s="353" t="n">
        <v>1</v>
      </c>
      <c r="L14" s="352" t="n">
        <v>4</v>
      </c>
      <c r="M14" s="252" t="s">
        <v>54</v>
      </c>
      <c r="N14" s="357" t="s">
        <v>53</v>
      </c>
      <c r="O14" s="358" t="n">
        <f aca="false">SUM(P14:R14)</f>
        <v>17</v>
      </c>
      <c r="P14" s="352" t="n">
        <v>15</v>
      </c>
      <c r="Q14" s="353" t="n">
        <v>2</v>
      </c>
      <c r="R14" s="352" t="n">
        <v>0</v>
      </c>
      <c r="S14" s="352" t="n">
        <f aca="false">SUM(T14:W14)</f>
        <v>1</v>
      </c>
      <c r="T14" s="359" t="n">
        <v>0</v>
      </c>
      <c r="U14" s="204" t="n">
        <v>1</v>
      </c>
      <c r="V14" s="204" t="n">
        <v>0</v>
      </c>
      <c r="W14" s="352" t="n">
        <v>0</v>
      </c>
      <c r="X14" s="352" t="n">
        <f aca="false">SUM(Y14:AA14)</f>
        <v>0</v>
      </c>
      <c r="Y14" s="352" t="n">
        <v>0</v>
      </c>
      <c r="Z14" s="352" t="n">
        <v>0</v>
      </c>
      <c r="AA14" s="352" t="n">
        <v>0</v>
      </c>
      <c r="AB14" s="252" t="s">
        <v>54</v>
      </c>
    </row>
    <row r="15" s="138" customFormat="true" ht="20.1" hidden="true" customHeight="true" outlineLevel="0" collapsed="false">
      <c r="A15" s="311" t="s">
        <v>55</v>
      </c>
      <c r="B15" s="352" t="n">
        <f aca="false">SUM(C15+L15+O15+S15+X15)</f>
        <v>67</v>
      </c>
      <c r="C15" s="352" t="n">
        <f aca="false">SUM(D15+G15+H15+I15+J15+K15)</f>
        <v>56</v>
      </c>
      <c r="D15" s="352" t="n">
        <f aca="false">SUM(E15:F15)</f>
        <v>7</v>
      </c>
      <c r="E15" s="352" t="n">
        <v>7</v>
      </c>
      <c r="F15" s="204" t="n">
        <v>0</v>
      </c>
      <c r="G15" s="352" t="n">
        <v>45</v>
      </c>
      <c r="H15" s="352" t="n">
        <v>0</v>
      </c>
      <c r="I15" s="352" t="n">
        <v>4</v>
      </c>
      <c r="J15" s="352" t="n">
        <v>0</v>
      </c>
      <c r="K15" s="353" t="n">
        <v>0</v>
      </c>
      <c r="L15" s="352" t="n">
        <v>2</v>
      </c>
      <c r="M15" s="252" t="s">
        <v>56</v>
      </c>
      <c r="N15" s="357" t="s">
        <v>55</v>
      </c>
      <c r="O15" s="358" t="n">
        <f aca="false">SUM(P15:R15)</f>
        <v>8</v>
      </c>
      <c r="P15" s="352" t="n">
        <v>4</v>
      </c>
      <c r="Q15" s="353" t="n">
        <v>4</v>
      </c>
      <c r="R15" s="359" t="n">
        <v>0</v>
      </c>
      <c r="S15" s="352" t="n">
        <f aca="false">SUM(T15:W15)</f>
        <v>1</v>
      </c>
      <c r="T15" s="359" t="n">
        <v>0</v>
      </c>
      <c r="U15" s="352" t="n">
        <v>1</v>
      </c>
      <c r="V15" s="352" t="n">
        <v>0</v>
      </c>
      <c r="W15" s="352" t="n">
        <v>0</v>
      </c>
      <c r="X15" s="352" t="n">
        <f aca="false">SUM(Y15:AA15)</f>
        <v>0</v>
      </c>
      <c r="Y15" s="359" t="n">
        <v>0</v>
      </c>
      <c r="Z15" s="359" t="n">
        <v>0</v>
      </c>
      <c r="AA15" s="352" t="n">
        <v>0</v>
      </c>
      <c r="AB15" s="252" t="s">
        <v>56</v>
      </c>
    </row>
    <row r="16" s="138" customFormat="true" ht="20.1" hidden="true" customHeight="true" outlineLevel="0" collapsed="false">
      <c r="A16" s="311" t="s">
        <v>57</v>
      </c>
      <c r="B16" s="352" t="n">
        <f aca="false">SUM(C16+L16+O16+S16+X16)</f>
        <v>61</v>
      </c>
      <c r="C16" s="352" t="n">
        <f aca="false">SUM(D16+G16+H16+I16+J16+K16)</f>
        <v>39</v>
      </c>
      <c r="D16" s="352" t="n">
        <f aca="false">SUM(E16:F16)</f>
        <v>4</v>
      </c>
      <c r="E16" s="352" t="n">
        <v>4</v>
      </c>
      <c r="F16" s="204" t="n">
        <v>0</v>
      </c>
      <c r="G16" s="352" t="n">
        <v>31</v>
      </c>
      <c r="H16" s="352" t="n">
        <v>0</v>
      </c>
      <c r="I16" s="352" t="n">
        <v>4</v>
      </c>
      <c r="J16" s="352" t="n">
        <v>0</v>
      </c>
      <c r="K16" s="353" t="n">
        <v>0</v>
      </c>
      <c r="L16" s="352" t="n">
        <v>1</v>
      </c>
      <c r="M16" s="252" t="s">
        <v>58</v>
      </c>
      <c r="N16" s="357" t="s">
        <v>57</v>
      </c>
      <c r="O16" s="358" t="n">
        <f aca="false">SUM(P16:R16)</f>
        <v>13</v>
      </c>
      <c r="P16" s="352" t="n">
        <v>5</v>
      </c>
      <c r="Q16" s="353" t="n">
        <v>8</v>
      </c>
      <c r="R16" s="359" t="n">
        <v>0</v>
      </c>
      <c r="S16" s="352" t="n">
        <f aca="false">SUM(T16:W16)</f>
        <v>7</v>
      </c>
      <c r="T16" s="359" t="n">
        <v>0</v>
      </c>
      <c r="U16" s="352" t="n">
        <v>7</v>
      </c>
      <c r="V16" s="352" t="n">
        <v>0</v>
      </c>
      <c r="W16" s="352" t="n">
        <v>0</v>
      </c>
      <c r="X16" s="352" t="n">
        <f aca="false">SUM(Y16:AA16)</f>
        <v>1</v>
      </c>
      <c r="Y16" s="359" t="n">
        <v>0</v>
      </c>
      <c r="Z16" s="359" t="n">
        <v>0</v>
      </c>
      <c r="AA16" s="352" t="n">
        <v>1</v>
      </c>
      <c r="AB16" s="252" t="s">
        <v>58</v>
      </c>
    </row>
    <row r="17" s="138" customFormat="true" ht="20.1" hidden="true" customHeight="true" outlineLevel="0" collapsed="false">
      <c r="A17" s="311" t="s">
        <v>59</v>
      </c>
      <c r="B17" s="352" t="n">
        <f aca="false">SUM(C17+L17+O17+S17+X17)</f>
        <v>65</v>
      </c>
      <c r="C17" s="352" t="n">
        <f aca="false">SUM(D17+G17+H17+I17+J17+K17)</f>
        <v>48</v>
      </c>
      <c r="D17" s="352" t="n">
        <f aca="false">SUM(E17:F17)</f>
        <v>1</v>
      </c>
      <c r="E17" s="352" t="n">
        <v>1</v>
      </c>
      <c r="F17" s="204" t="n">
        <v>0</v>
      </c>
      <c r="G17" s="352" t="n">
        <v>45</v>
      </c>
      <c r="H17" s="352" t="n">
        <v>0</v>
      </c>
      <c r="I17" s="352" t="n">
        <v>2</v>
      </c>
      <c r="J17" s="352" t="n">
        <v>0</v>
      </c>
      <c r="K17" s="353" t="n">
        <v>0</v>
      </c>
      <c r="L17" s="352" t="n">
        <v>6</v>
      </c>
      <c r="M17" s="252" t="s">
        <v>60</v>
      </c>
      <c r="N17" s="357" t="s">
        <v>59</v>
      </c>
      <c r="O17" s="358" t="n">
        <f aca="false">SUM(P17:R17)</f>
        <v>11</v>
      </c>
      <c r="P17" s="352" t="n">
        <v>4</v>
      </c>
      <c r="Q17" s="353" t="n">
        <v>7</v>
      </c>
      <c r="R17" s="352" t="n">
        <v>0</v>
      </c>
      <c r="S17" s="352" t="n">
        <f aca="false">SUM(T17:W17)</f>
        <v>0</v>
      </c>
      <c r="T17" s="359" t="n">
        <v>0</v>
      </c>
      <c r="U17" s="352" t="n">
        <v>0</v>
      </c>
      <c r="V17" s="352" t="n">
        <v>0</v>
      </c>
      <c r="W17" s="204" t="n">
        <v>0</v>
      </c>
      <c r="X17" s="352" t="n">
        <f aca="false">SUM(Y17:AA17)</f>
        <v>0</v>
      </c>
      <c r="Y17" s="352" t="n">
        <v>0</v>
      </c>
      <c r="Z17" s="352" t="n">
        <v>0</v>
      </c>
      <c r="AA17" s="204" t="n">
        <v>0</v>
      </c>
      <c r="AB17" s="252" t="s">
        <v>60</v>
      </c>
    </row>
    <row r="18" s="138" customFormat="true" ht="20.1" hidden="true" customHeight="true" outlineLevel="0" collapsed="false">
      <c r="A18" s="311" t="s">
        <v>61</v>
      </c>
      <c r="B18" s="352" t="n">
        <f aca="false">SUM(C18+L18+O18+S18+X18)</f>
        <v>63</v>
      </c>
      <c r="C18" s="352" t="n">
        <f aca="false">SUM(D18+G18+H18+I18+J18+K18)</f>
        <v>38</v>
      </c>
      <c r="D18" s="352" t="n">
        <f aca="false">SUM(E18:F18)</f>
        <v>3</v>
      </c>
      <c r="E18" s="352" t="n">
        <v>3</v>
      </c>
      <c r="F18" s="204" t="n">
        <v>0</v>
      </c>
      <c r="G18" s="352" t="n">
        <v>34</v>
      </c>
      <c r="H18" s="352" t="n">
        <v>0</v>
      </c>
      <c r="I18" s="352" t="n">
        <v>1</v>
      </c>
      <c r="J18" s="352" t="n">
        <v>0</v>
      </c>
      <c r="K18" s="353" t="n">
        <v>0</v>
      </c>
      <c r="L18" s="352" t="n">
        <v>2</v>
      </c>
      <c r="M18" s="252" t="s">
        <v>62</v>
      </c>
      <c r="N18" s="357" t="s">
        <v>61</v>
      </c>
      <c r="O18" s="358" t="n">
        <f aca="false">SUM(P18:R18)</f>
        <v>22</v>
      </c>
      <c r="P18" s="352" t="n">
        <v>16</v>
      </c>
      <c r="Q18" s="353" t="n">
        <v>6</v>
      </c>
      <c r="R18" s="352" t="n">
        <v>0</v>
      </c>
      <c r="S18" s="352" t="n">
        <f aca="false">SUM(T18:W18)</f>
        <v>0</v>
      </c>
      <c r="T18" s="359" t="n">
        <v>0</v>
      </c>
      <c r="U18" s="352" t="n">
        <v>0</v>
      </c>
      <c r="V18" s="352" t="n">
        <v>0</v>
      </c>
      <c r="W18" s="359" t="n">
        <v>0</v>
      </c>
      <c r="X18" s="352" t="n">
        <f aca="false">SUM(Y18:AA18)</f>
        <v>1</v>
      </c>
      <c r="Y18" s="352" t="n">
        <v>0</v>
      </c>
      <c r="Z18" s="352" t="n">
        <v>0</v>
      </c>
      <c r="AA18" s="359" t="n">
        <v>1</v>
      </c>
      <c r="AB18" s="252" t="s">
        <v>62</v>
      </c>
    </row>
    <row r="19" s="138" customFormat="true" ht="20.1" hidden="true" customHeight="true" outlineLevel="0" collapsed="false">
      <c r="A19" s="311" t="s">
        <v>63</v>
      </c>
      <c r="B19" s="352" t="n">
        <f aca="false">SUM(C19+L19+O19+S19+X19)</f>
        <v>31</v>
      </c>
      <c r="C19" s="352" t="n">
        <f aca="false">SUM(D19+G19+H19+I19+J19+K19)</f>
        <v>22</v>
      </c>
      <c r="D19" s="352" t="n">
        <f aca="false">SUM(E19:F19)</f>
        <v>2</v>
      </c>
      <c r="E19" s="352" t="n">
        <v>2</v>
      </c>
      <c r="F19" s="204" t="n">
        <v>0</v>
      </c>
      <c r="G19" s="352" t="n">
        <v>16</v>
      </c>
      <c r="H19" s="352" t="n">
        <v>0</v>
      </c>
      <c r="I19" s="352" t="n">
        <v>2</v>
      </c>
      <c r="J19" s="352" t="n">
        <v>0</v>
      </c>
      <c r="K19" s="353" t="n">
        <v>2</v>
      </c>
      <c r="L19" s="352" t="n">
        <v>3</v>
      </c>
      <c r="M19" s="252" t="s">
        <v>64</v>
      </c>
      <c r="N19" s="357" t="s">
        <v>63</v>
      </c>
      <c r="O19" s="358" t="n">
        <f aca="false">SUM(P19:R19)</f>
        <v>6</v>
      </c>
      <c r="P19" s="352" t="n">
        <v>1</v>
      </c>
      <c r="Q19" s="353" t="n">
        <v>5</v>
      </c>
      <c r="R19" s="352" t="n">
        <v>0</v>
      </c>
      <c r="S19" s="352" t="n">
        <f aca="false">SUM(T19:W19)</f>
        <v>0</v>
      </c>
      <c r="T19" s="359" t="n">
        <v>0</v>
      </c>
      <c r="U19" s="204" t="n">
        <v>0</v>
      </c>
      <c r="V19" s="204" t="n">
        <v>0</v>
      </c>
      <c r="W19" s="352" t="n">
        <v>0</v>
      </c>
      <c r="X19" s="352" t="n">
        <f aca="false">SUM(Y19:AA19)</f>
        <v>0</v>
      </c>
      <c r="Y19" s="352" t="n">
        <v>0</v>
      </c>
      <c r="Z19" s="352" t="n">
        <v>0</v>
      </c>
      <c r="AA19" s="352" t="n">
        <v>0</v>
      </c>
      <c r="AB19" s="252" t="s">
        <v>64</v>
      </c>
    </row>
    <row r="20" s="138" customFormat="true" ht="20.1" hidden="true" customHeight="true" outlineLevel="0" collapsed="false">
      <c r="A20" s="311" t="s">
        <v>65</v>
      </c>
      <c r="B20" s="352" t="n">
        <f aca="false">SUM(C20+L20+O20+S20+X20)</f>
        <v>26</v>
      </c>
      <c r="C20" s="352" t="n">
        <f aca="false">SUM(D20+G20+H20+I20+J20+K20)</f>
        <v>19</v>
      </c>
      <c r="D20" s="352" t="n">
        <f aca="false">SUM(E20:F20)</f>
        <v>2</v>
      </c>
      <c r="E20" s="352" t="n">
        <v>2</v>
      </c>
      <c r="F20" s="204" t="n">
        <v>0</v>
      </c>
      <c r="G20" s="352" t="n">
        <v>17</v>
      </c>
      <c r="H20" s="352" t="n">
        <v>0</v>
      </c>
      <c r="I20" s="352" t="n">
        <v>0</v>
      </c>
      <c r="J20" s="352" t="n">
        <v>0</v>
      </c>
      <c r="K20" s="353" t="n">
        <v>0</v>
      </c>
      <c r="L20" s="352" t="n">
        <v>1</v>
      </c>
      <c r="M20" s="252" t="s">
        <v>66</v>
      </c>
      <c r="N20" s="357" t="s">
        <v>65</v>
      </c>
      <c r="O20" s="358" t="n">
        <f aca="false">SUM(P20:R20)</f>
        <v>6</v>
      </c>
      <c r="P20" s="352" t="n">
        <v>3</v>
      </c>
      <c r="Q20" s="353" t="n">
        <v>3</v>
      </c>
      <c r="R20" s="352" t="n">
        <v>0</v>
      </c>
      <c r="S20" s="352" t="n">
        <f aca="false">SUM(T20:W20)</f>
        <v>0</v>
      </c>
      <c r="T20" s="359" t="n">
        <v>0</v>
      </c>
      <c r="U20" s="352" t="n">
        <v>0</v>
      </c>
      <c r="V20" s="352" t="n">
        <v>0</v>
      </c>
      <c r="W20" s="352" t="n">
        <v>0</v>
      </c>
      <c r="X20" s="352" t="n">
        <f aca="false">SUM(Y20:AA20)</f>
        <v>0</v>
      </c>
      <c r="Y20" s="352" t="n">
        <v>0</v>
      </c>
      <c r="Z20" s="352" t="n">
        <v>0</v>
      </c>
      <c r="AA20" s="352" t="n">
        <v>0</v>
      </c>
      <c r="AB20" s="252" t="s">
        <v>66</v>
      </c>
    </row>
    <row r="21" s="138" customFormat="true" ht="20.1" hidden="true" customHeight="true" outlineLevel="0" collapsed="false">
      <c r="A21" s="311" t="s">
        <v>67</v>
      </c>
      <c r="B21" s="352" t="n">
        <f aca="false">SUM(C21+L21+O21+S21+X21)</f>
        <v>66</v>
      </c>
      <c r="C21" s="352" t="n">
        <f aca="false">SUM(D21+G21+H21+I21+J21+K21)</f>
        <v>56</v>
      </c>
      <c r="D21" s="352" t="n">
        <f aca="false">SUM(E21:F21)</f>
        <v>1</v>
      </c>
      <c r="E21" s="352" t="n">
        <v>1</v>
      </c>
      <c r="F21" s="204" t="n">
        <v>0</v>
      </c>
      <c r="G21" s="352" t="n">
        <v>54</v>
      </c>
      <c r="H21" s="352" t="n">
        <v>0</v>
      </c>
      <c r="I21" s="352" t="n">
        <v>1</v>
      </c>
      <c r="J21" s="352" t="n">
        <v>0</v>
      </c>
      <c r="K21" s="353" t="n">
        <v>0</v>
      </c>
      <c r="L21" s="352" t="n">
        <v>3</v>
      </c>
      <c r="M21" s="252" t="s">
        <v>406</v>
      </c>
      <c r="N21" s="357" t="s">
        <v>67</v>
      </c>
      <c r="O21" s="358" t="n">
        <f aca="false">SUM(P21:R21)</f>
        <v>4</v>
      </c>
      <c r="P21" s="352" t="n">
        <v>2</v>
      </c>
      <c r="Q21" s="353" t="n">
        <v>2</v>
      </c>
      <c r="R21" s="352" t="n">
        <v>0</v>
      </c>
      <c r="S21" s="352" t="n">
        <f aca="false">SUM(T21:W21)</f>
        <v>1</v>
      </c>
      <c r="T21" s="359" t="n">
        <v>0</v>
      </c>
      <c r="U21" s="352" t="n">
        <v>1</v>
      </c>
      <c r="V21" s="352" t="n">
        <v>0</v>
      </c>
      <c r="W21" s="204" t="n">
        <v>0</v>
      </c>
      <c r="X21" s="352" t="n">
        <f aca="false">SUM(Y21:AA21)</f>
        <v>2</v>
      </c>
      <c r="Y21" s="352" t="n">
        <v>0</v>
      </c>
      <c r="Z21" s="352" t="n">
        <v>0</v>
      </c>
      <c r="AA21" s="204" t="n">
        <v>2</v>
      </c>
      <c r="AB21" s="252" t="s">
        <v>68</v>
      </c>
    </row>
    <row r="22" s="138" customFormat="true" ht="20.1" hidden="true" customHeight="true" outlineLevel="0" collapsed="false">
      <c r="A22" s="311" t="s">
        <v>69</v>
      </c>
      <c r="B22" s="352" t="n">
        <f aca="false">SUM(C22+L22+O22+S22+X22)</f>
        <v>486</v>
      </c>
      <c r="C22" s="352" t="n">
        <f aca="false">SUM(D22+G22+H22+I22+J22+K22)</f>
        <v>337</v>
      </c>
      <c r="D22" s="352" t="n">
        <f aca="false">SUM(E22:F22)</f>
        <v>42</v>
      </c>
      <c r="E22" s="352" t="n">
        <v>42</v>
      </c>
      <c r="F22" s="204" t="n">
        <v>0</v>
      </c>
      <c r="G22" s="352" t="n">
        <v>255</v>
      </c>
      <c r="H22" s="352" t="n">
        <v>19</v>
      </c>
      <c r="I22" s="352" t="n">
        <v>10</v>
      </c>
      <c r="J22" s="352" t="n">
        <v>11</v>
      </c>
      <c r="K22" s="353" t="n">
        <v>0</v>
      </c>
      <c r="L22" s="352" t="n">
        <v>13</v>
      </c>
      <c r="M22" s="252" t="s">
        <v>70</v>
      </c>
      <c r="N22" s="357" t="s">
        <v>69</v>
      </c>
      <c r="O22" s="358" t="n">
        <f aca="false">SUM(P22:R22)</f>
        <v>72</v>
      </c>
      <c r="P22" s="352" t="n">
        <v>14</v>
      </c>
      <c r="Q22" s="353" t="n">
        <v>58</v>
      </c>
      <c r="R22" s="359" t="n">
        <v>0</v>
      </c>
      <c r="S22" s="352" t="n">
        <f aca="false">SUM(T22:W22)</f>
        <v>7</v>
      </c>
      <c r="T22" s="359" t="n">
        <v>0</v>
      </c>
      <c r="U22" s="204" t="n">
        <v>7</v>
      </c>
      <c r="V22" s="204" t="n">
        <v>0</v>
      </c>
      <c r="W22" s="204" t="n">
        <v>0</v>
      </c>
      <c r="X22" s="352" t="n">
        <f aca="false">SUM(Y22:AA22)</f>
        <v>57</v>
      </c>
      <c r="Y22" s="359" t="n">
        <v>0</v>
      </c>
      <c r="Z22" s="359" t="n">
        <v>0</v>
      </c>
      <c r="AA22" s="204" t="n">
        <v>57</v>
      </c>
      <c r="AB22" s="252" t="s">
        <v>70</v>
      </c>
    </row>
    <row r="23" s="138" customFormat="true" ht="20.1" hidden="true" customHeight="true" outlineLevel="0" collapsed="false">
      <c r="A23" s="311" t="s">
        <v>71</v>
      </c>
      <c r="B23" s="352" t="n">
        <f aca="false">SUM(C23+L23+O23+S23+X23)</f>
        <v>235</v>
      </c>
      <c r="C23" s="352" t="n">
        <f aca="false">SUM(D23+G23+H23+I23+J23+K23)</f>
        <v>198</v>
      </c>
      <c r="D23" s="352" t="n">
        <f aca="false">SUM(E23:F23)</f>
        <v>5</v>
      </c>
      <c r="E23" s="352" t="n">
        <v>5</v>
      </c>
      <c r="F23" s="204" t="n">
        <v>0</v>
      </c>
      <c r="G23" s="352" t="n">
        <v>187</v>
      </c>
      <c r="H23" s="352" t="n">
        <v>3</v>
      </c>
      <c r="I23" s="352" t="n">
        <v>2</v>
      </c>
      <c r="J23" s="352" t="n">
        <v>1</v>
      </c>
      <c r="K23" s="353" t="n">
        <v>0</v>
      </c>
      <c r="L23" s="352" t="n">
        <v>3</v>
      </c>
      <c r="M23" s="252" t="s">
        <v>72</v>
      </c>
      <c r="N23" s="357" t="s">
        <v>71</v>
      </c>
      <c r="O23" s="358" t="n">
        <f aca="false">SUM(P23:R23)</f>
        <v>26</v>
      </c>
      <c r="P23" s="352" t="n">
        <v>21</v>
      </c>
      <c r="Q23" s="353" t="n">
        <v>5</v>
      </c>
      <c r="R23" s="359" t="n">
        <v>0</v>
      </c>
      <c r="S23" s="352" t="n">
        <f aca="false">SUM(T23:W23)</f>
        <v>0</v>
      </c>
      <c r="T23" s="359" t="n">
        <v>0</v>
      </c>
      <c r="U23" s="204" t="n">
        <v>0</v>
      </c>
      <c r="V23" s="204" t="n">
        <v>0</v>
      </c>
      <c r="W23" s="204" t="n">
        <v>0</v>
      </c>
      <c r="X23" s="352" t="n">
        <f aca="false">SUM(Y23:AA23)</f>
        <v>8</v>
      </c>
      <c r="Y23" s="359" t="n">
        <v>0</v>
      </c>
      <c r="Z23" s="359" t="n">
        <v>0</v>
      </c>
      <c r="AA23" s="204" t="n">
        <v>8</v>
      </c>
      <c r="AB23" s="252" t="s">
        <v>72</v>
      </c>
    </row>
    <row r="24" s="138" customFormat="true" ht="20.1" hidden="true" customHeight="true" outlineLevel="0" collapsed="false">
      <c r="A24" s="311" t="s">
        <v>73</v>
      </c>
      <c r="B24" s="352" t="n">
        <f aca="false">SUM(C24+L24+O24+S24+X24)</f>
        <v>678</v>
      </c>
      <c r="C24" s="352" t="n">
        <f aca="false">SUM(D24+G24+H24+I24+J24+K24)</f>
        <v>586</v>
      </c>
      <c r="D24" s="352" t="n">
        <f aca="false">SUM(E24:F24)</f>
        <v>27</v>
      </c>
      <c r="E24" s="352" t="n">
        <v>27</v>
      </c>
      <c r="F24" s="204" t="n">
        <v>0</v>
      </c>
      <c r="G24" s="352" t="n">
        <v>529</v>
      </c>
      <c r="H24" s="352" t="n">
        <v>6</v>
      </c>
      <c r="I24" s="352" t="n">
        <v>3</v>
      </c>
      <c r="J24" s="352" t="n">
        <v>21</v>
      </c>
      <c r="K24" s="353" t="n">
        <v>0</v>
      </c>
      <c r="L24" s="352" t="n">
        <v>8</v>
      </c>
      <c r="M24" s="252" t="s">
        <v>74</v>
      </c>
      <c r="N24" s="357" t="s">
        <v>73</v>
      </c>
      <c r="O24" s="358" t="n">
        <f aca="false">SUM(P24:R24)</f>
        <v>42</v>
      </c>
      <c r="P24" s="352" t="n">
        <v>10</v>
      </c>
      <c r="Q24" s="353" t="n">
        <v>32</v>
      </c>
      <c r="R24" s="359" t="n">
        <v>0</v>
      </c>
      <c r="S24" s="352" t="n">
        <f aca="false">SUM(T24:W24)</f>
        <v>0</v>
      </c>
      <c r="T24" s="359" t="n">
        <v>0</v>
      </c>
      <c r="U24" s="204" t="n">
        <v>0</v>
      </c>
      <c r="V24" s="204" t="n">
        <v>0</v>
      </c>
      <c r="W24" s="352" t="n">
        <v>0</v>
      </c>
      <c r="X24" s="352" t="n">
        <f aca="false">SUM(Y24:AA24)</f>
        <v>42</v>
      </c>
      <c r="Y24" s="359" t="n">
        <v>0</v>
      </c>
      <c r="Z24" s="359" t="n">
        <v>0</v>
      </c>
      <c r="AA24" s="352" t="n">
        <v>42</v>
      </c>
      <c r="AB24" s="252" t="s">
        <v>74</v>
      </c>
    </row>
    <row r="25" s="138" customFormat="true" ht="20.1" hidden="true" customHeight="true" outlineLevel="0" collapsed="false">
      <c r="A25" s="311" t="s">
        <v>75</v>
      </c>
      <c r="B25" s="352" t="n">
        <f aca="false">SUM(C25+L25+O25+S25+X25)</f>
        <v>179</v>
      </c>
      <c r="C25" s="352" t="n">
        <f aca="false">SUM(D25+G25+H25+I25+J25+K25)</f>
        <v>124</v>
      </c>
      <c r="D25" s="352" t="n">
        <f aca="false">SUM(E25:F25)</f>
        <v>18</v>
      </c>
      <c r="E25" s="352" t="n">
        <v>18</v>
      </c>
      <c r="F25" s="204" t="n">
        <v>0</v>
      </c>
      <c r="G25" s="352" t="n">
        <v>94</v>
      </c>
      <c r="H25" s="352" t="n">
        <v>8</v>
      </c>
      <c r="I25" s="352" t="n">
        <v>0</v>
      </c>
      <c r="J25" s="352" t="n">
        <v>2</v>
      </c>
      <c r="K25" s="353" t="n">
        <v>2</v>
      </c>
      <c r="L25" s="352" t="n">
        <v>11</v>
      </c>
      <c r="M25" s="252" t="s">
        <v>76</v>
      </c>
      <c r="N25" s="357" t="s">
        <v>75</v>
      </c>
      <c r="O25" s="358" t="n">
        <f aca="false">SUM(P25:R25)</f>
        <v>26</v>
      </c>
      <c r="P25" s="352" t="n">
        <v>2</v>
      </c>
      <c r="Q25" s="353" t="n">
        <v>24</v>
      </c>
      <c r="R25" s="359" t="n">
        <v>0</v>
      </c>
      <c r="S25" s="352" t="n">
        <f aca="false">SUM(T25:W25)</f>
        <v>3</v>
      </c>
      <c r="T25" s="359" t="n">
        <v>0</v>
      </c>
      <c r="U25" s="204" t="n">
        <v>3</v>
      </c>
      <c r="V25" s="204" t="n">
        <v>0</v>
      </c>
      <c r="W25" s="204" t="n">
        <v>0</v>
      </c>
      <c r="X25" s="352" t="n">
        <f aca="false">SUM(Y25:AA25)</f>
        <v>15</v>
      </c>
      <c r="Y25" s="359" t="n">
        <v>0</v>
      </c>
      <c r="Z25" s="359" t="n">
        <v>0</v>
      </c>
      <c r="AA25" s="204" t="n">
        <v>15</v>
      </c>
      <c r="AB25" s="252" t="s">
        <v>76</v>
      </c>
    </row>
    <row r="26" s="138" customFormat="true" ht="18.75" hidden="true" customHeight="true" outlineLevel="0" collapsed="false">
      <c r="A26" s="311" t="s">
        <v>77</v>
      </c>
      <c r="B26" s="352" t="n">
        <f aca="false">SUM(C26+L26+O26+S26+X26)</f>
        <v>363</v>
      </c>
      <c r="C26" s="352" t="n">
        <f aca="false">SUM(D26+G26+H26+I26+J26+K26)</f>
        <v>310</v>
      </c>
      <c r="D26" s="352" t="n">
        <f aca="false">SUM(E26:F26)</f>
        <v>20</v>
      </c>
      <c r="E26" s="352" t="n">
        <v>20</v>
      </c>
      <c r="F26" s="204" t="n">
        <v>0</v>
      </c>
      <c r="G26" s="352" t="n">
        <v>247</v>
      </c>
      <c r="H26" s="352" t="n">
        <v>5</v>
      </c>
      <c r="I26" s="352" t="n">
        <v>6</v>
      </c>
      <c r="J26" s="352" t="n">
        <v>32</v>
      </c>
      <c r="K26" s="353" t="n">
        <v>0</v>
      </c>
      <c r="L26" s="354" t="n">
        <v>12</v>
      </c>
      <c r="M26" s="252" t="s">
        <v>78</v>
      </c>
      <c r="N26" s="357" t="s">
        <v>77</v>
      </c>
      <c r="O26" s="358" t="n">
        <f aca="false">SUM(P26:R26)</f>
        <v>21</v>
      </c>
      <c r="P26" s="352" t="n">
        <v>17</v>
      </c>
      <c r="Q26" s="353" t="n">
        <v>4</v>
      </c>
      <c r="R26" s="359" t="n">
        <v>0</v>
      </c>
      <c r="S26" s="352" t="n">
        <f aca="false">SUM(T26:W26)</f>
        <v>3</v>
      </c>
      <c r="T26" s="359" t="n">
        <v>0</v>
      </c>
      <c r="U26" s="204" t="n">
        <v>1</v>
      </c>
      <c r="V26" s="204" t="n">
        <v>2</v>
      </c>
      <c r="W26" s="352" t="n">
        <v>0</v>
      </c>
      <c r="X26" s="352" t="n">
        <f aca="false">SUM(Y26:AA26)</f>
        <v>17</v>
      </c>
      <c r="Y26" s="359" t="n">
        <v>0</v>
      </c>
      <c r="Z26" s="359" t="n">
        <v>0</v>
      </c>
      <c r="AA26" s="352" t="n">
        <v>17</v>
      </c>
      <c r="AB26" s="252" t="s">
        <v>78</v>
      </c>
    </row>
    <row r="27" s="138" customFormat="true" ht="18" hidden="false" customHeight="true" outlineLevel="0" collapsed="false">
      <c r="A27" s="308" t="n">
        <v>2011</v>
      </c>
      <c r="B27" s="352" t="n">
        <v>2801</v>
      </c>
      <c r="C27" s="352" t="n">
        <v>2281</v>
      </c>
      <c r="D27" s="352" t="n">
        <v>169</v>
      </c>
      <c r="E27" s="352" t="n">
        <v>169</v>
      </c>
      <c r="F27" s="352" t="n">
        <v>0</v>
      </c>
      <c r="G27" s="352" t="n">
        <v>1943</v>
      </c>
      <c r="H27" s="352" t="n">
        <v>42</v>
      </c>
      <c r="I27" s="352" t="n">
        <v>44</v>
      </c>
      <c r="J27" s="352" t="n">
        <v>75</v>
      </c>
      <c r="K27" s="353" t="n">
        <v>8</v>
      </c>
      <c r="L27" s="354" t="n">
        <v>0</v>
      </c>
      <c r="M27" s="355" t="n">
        <v>2011</v>
      </c>
      <c r="N27" s="356" t="n">
        <v>2011</v>
      </c>
      <c r="O27" s="352" t="n">
        <v>319</v>
      </c>
      <c r="P27" s="352" t="n">
        <v>140</v>
      </c>
      <c r="Q27" s="352" t="n">
        <v>179</v>
      </c>
      <c r="R27" s="352" t="n">
        <v>0</v>
      </c>
      <c r="S27" s="352" t="n">
        <v>25</v>
      </c>
      <c r="T27" s="352" t="n">
        <v>0</v>
      </c>
      <c r="U27" s="352" t="n">
        <v>23</v>
      </c>
      <c r="V27" s="352" t="n">
        <v>2</v>
      </c>
      <c r="W27" s="352" t="n">
        <v>0</v>
      </c>
      <c r="X27" s="352" t="n">
        <v>176</v>
      </c>
      <c r="Y27" s="352" t="n">
        <v>0</v>
      </c>
      <c r="Z27" s="352" t="n">
        <v>0</v>
      </c>
      <c r="AA27" s="354" t="n">
        <v>176</v>
      </c>
      <c r="AB27" s="310" t="n">
        <v>2011</v>
      </c>
    </row>
    <row r="28" s="138" customFormat="true" ht="18" hidden="false" customHeight="true" outlineLevel="0" collapsed="false">
      <c r="A28" s="308" t="n">
        <v>2012</v>
      </c>
      <c r="B28" s="352" t="n">
        <v>2901</v>
      </c>
      <c r="C28" s="352" t="n">
        <v>2307</v>
      </c>
      <c r="D28" s="352" t="n">
        <v>177</v>
      </c>
      <c r="E28" s="352" t="n">
        <v>177</v>
      </c>
      <c r="F28" s="352" t="n">
        <v>0</v>
      </c>
      <c r="G28" s="352" t="n">
        <v>1960</v>
      </c>
      <c r="H28" s="352" t="n">
        <v>42</v>
      </c>
      <c r="I28" s="352" t="n">
        <v>45</v>
      </c>
      <c r="J28" s="352" t="n">
        <v>75</v>
      </c>
      <c r="K28" s="353" t="n">
        <v>8</v>
      </c>
      <c r="L28" s="354" t="n">
        <v>87</v>
      </c>
      <c r="M28" s="355" t="n">
        <v>2012</v>
      </c>
      <c r="N28" s="356" t="n">
        <v>2012</v>
      </c>
      <c r="O28" s="352" t="n">
        <v>314</v>
      </c>
      <c r="P28" s="352" t="n">
        <v>140</v>
      </c>
      <c r="Q28" s="352" t="n">
        <v>174</v>
      </c>
      <c r="R28" s="352" t="n">
        <v>0</v>
      </c>
      <c r="S28" s="352" t="n">
        <v>23</v>
      </c>
      <c r="T28" s="352" t="n">
        <v>0</v>
      </c>
      <c r="U28" s="352" t="n">
        <v>23</v>
      </c>
      <c r="V28" s="352" t="n">
        <v>0</v>
      </c>
      <c r="W28" s="352" t="n">
        <v>0</v>
      </c>
      <c r="X28" s="352" t="n">
        <v>170</v>
      </c>
      <c r="Y28" s="352" t="n">
        <v>0</v>
      </c>
      <c r="Z28" s="352" t="n">
        <v>0</v>
      </c>
      <c r="AA28" s="354" t="n">
        <v>170</v>
      </c>
      <c r="AB28" s="310" t="n">
        <v>2012</v>
      </c>
    </row>
    <row r="29" s="138" customFormat="true" ht="18" hidden="false" customHeight="true" outlineLevel="0" collapsed="false">
      <c r="A29" s="308" t="n">
        <v>2013</v>
      </c>
      <c r="B29" s="358" t="n">
        <f aca="false">SUM(C29+L29+O29+S29+X29)</f>
        <v>2968</v>
      </c>
      <c r="C29" s="352" t="n">
        <v>2312</v>
      </c>
      <c r="D29" s="352" t="n">
        <v>183</v>
      </c>
      <c r="E29" s="352" t="n">
        <v>183</v>
      </c>
      <c r="F29" s="352" t="n">
        <v>0</v>
      </c>
      <c r="G29" s="352" t="n">
        <v>1957</v>
      </c>
      <c r="H29" s="352" t="n">
        <v>42</v>
      </c>
      <c r="I29" s="352" t="n">
        <v>44</v>
      </c>
      <c r="J29" s="352" t="n">
        <v>76</v>
      </c>
      <c r="K29" s="353" t="n">
        <v>10</v>
      </c>
      <c r="L29" s="354" t="n">
        <v>99</v>
      </c>
      <c r="M29" s="355" t="n">
        <v>2013</v>
      </c>
      <c r="N29" s="356" t="n">
        <v>2013</v>
      </c>
      <c r="O29" s="352" t="n">
        <v>321</v>
      </c>
      <c r="P29" s="352" t="n">
        <v>153</v>
      </c>
      <c r="Q29" s="352" t="n">
        <v>168</v>
      </c>
      <c r="R29" s="352" t="n">
        <v>0</v>
      </c>
      <c r="S29" s="352" t="n">
        <f aca="false">SUM(T29:W29)</f>
        <v>42</v>
      </c>
      <c r="T29" s="352" t="n">
        <v>1</v>
      </c>
      <c r="U29" s="352" t="n">
        <v>41</v>
      </c>
      <c r="V29" s="352" t="n">
        <v>0</v>
      </c>
      <c r="W29" s="352" t="n">
        <v>0</v>
      </c>
      <c r="X29" s="352" t="n">
        <v>194</v>
      </c>
      <c r="Y29" s="352" t="n">
        <v>0</v>
      </c>
      <c r="Z29" s="352" t="n">
        <v>0</v>
      </c>
      <c r="AA29" s="354" t="n">
        <v>194</v>
      </c>
      <c r="AB29" s="310" t="n">
        <v>2013</v>
      </c>
    </row>
    <row r="30" s="138" customFormat="true" ht="20.25" hidden="false" customHeight="true" outlineLevel="0" collapsed="false">
      <c r="A30" s="312" t="n">
        <v>2014</v>
      </c>
      <c r="B30" s="358" t="n">
        <f aca="false">SUM(C30+L30+O30+S30+X30)</f>
        <v>2835</v>
      </c>
      <c r="C30" s="358" t="n">
        <f aca="false">SUM(C31:C46)</f>
        <v>2188</v>
      </c>
      <c r="D30" s="358" t="n">
        <f aca="false">SUM(D31:D46)</f>
        <v>195</v>
      </c>
      <c r="E30" s="358" t="n">
        <f aca="false">SUM(E31:E46)</f>
        <v>195</v>
      </c>
      <c r="F30" s="358" t="n">
        <f aca="false">SUM(F31:F46)</f>
        <v>0</v>
      </c>
      <c r="G30" s="358" t="n">
        <f aca="false">SUM(G31:G46)</f>
        <v>1817</v>
      </c>
      <c r="H30" s="358" t="n">
        <f aca="false">SUM(H31:H46)</f>
        <v>43</v>
      </c>
      <c r="I30" s="358" t="n">
        <f aca="false">SUM(I31:I46)</f>
        <v>44</v>
      </c>
      <c r="J30" s="358" t="n">
        <f aca="false">SUM(J31:J46)</f>
        <v>77</v>
      </c>
      <c r="K30" s="360" t="n">
        <f aca="false">SUM(K31:K46)</f>
        <v>12</v>
      </c>
      <c r="L30" s="361" t="n">
        <f aca="false">SUM(L31:L46)</f>
        <v>67</v>
      </c>
      <c r="M30" s="362" t="n">
        <v>2014</v>
      </c>
      <c r="N30" s="363" t="n">
        <v>2014</v>
      </c>
      <c r="O30" s="358" t="n">
        <f aca="false">SUM(O31:O46)</f>
        <v>326</v>
      </c>
      <c r="P30" s="358" t="n">
        <f aca="false">SUM(P31:P46)</f>
        <v>159</v>
      </c>
      <c r="Q30" s="358" t="n">
        <f aca="false">SUM(Q31:Q46)</f>
        <v>167</v>
      </c>
      <c r="R30" s="358" t="n">
        <f aca="false">SUM(R31:R46)</f>
        <v>0</v>
      </c>
      <c r="S30" s="358" t="n">
        <f aca="false">SUM(T30:W30)</f>
        <v>46</v>
      </c>
      <c r="T30" s="358" t="n">
        <f aca="false">SUM(T31:T46)</f>
        <v>1</v>
      </c>
      <c r="U30" s="358" t="n">
        <f aca="false">SUM(U31:U46)</f>
        <v>43</v>
      </c>
      <c r="V30" s="358" t="n">
        <f aca="false">SUM(V31:V46)</f>
        <v>2</v>
      </c>
      <c r="W30" s="358" t="n">
        <f aca="false">SUM(W31:W46)</f>
        <v>0</v>
      </c>
      <c r="X30" s="358" t="n">
        <f aca="false">SUM(X31:X46)</f>
        <v>208</v>
      </c>
      <c r="Y30" s="358" t="n">
        <f aca="false">SUM(Y31:Y46)</f>
        <v>0</v>
      </c>
      <c r="Z30" s="358" t="n">
        <f aca="false">SUM(Z31:Z46)</f>
        <v>1</v>
      </c>
      <c r="AA30" s="361" t="n">
        <f aca="false">SUM(AA31:AA46)</f>
        <v>207</v>
      </c>
      <c r="AB30" s="313" t="n">
        <v>2014</v>
      </c>
    </row>
    <row r="31" s="138" customFormat="true" ht="18" hidden="false" customHeight="true" outlineLevel="0" collapsed="false">
      <c r="A31" s="311" t="s">
        <v>404</v>
      </c>
      <c r="B31" s="133" t="n">
        <f aca="false">SUM(C31+L31+O31+S31+X31)</f>
        <v>228</v>
      </c>
      <c r="C31" s="133" t="n">
        <f aca="false">SUM(D31+G31+H31+I31+J31+K31)</f>
        <v>197</v>
      </c>
      <c r="D31" s="133" t="n">
        <f aca="false">SUM(E31:F31)</f>
        <v>16</v>
      </c>
      <c r="E31" s="133" t="n">
        <v>16</v>
      </c>
      <c r="F31" s="58" t="n">
        <v>0</v>
      </c>
      <c r="G31" s="133" t="n">
        <v>166</v>
      </c>
      <c r="H31" s="133" t="n">
        <v>3</v>
      </c>
      <c r="I31" s="60" t="n">
        <v>6</v>
      </c>
      <c r="J31" s="133" t="n">
        <v>6</v>
      </c>
      <c r="K31" s="60" t="n">
        <v>0</v>
      </c>
      <c r="L31" s="133" t="n">
        <v>4</v>
      </c>
      <c r="M31" s="252" t="s">
        <v>48</v>
      </c>
      <c r="N31" s="364" t="s">
        <v>404</v>
      </c>
      <c r="O31" s="135" t="n">
        <f aca="false">SUM(P31:R31)</f>
        <v>17</v>
      </c>
      <c r="P31" s="133" t="n">
        <v>5</v>
      </c>
      <c r="Q31" s="60" t="n">
        <v>12</v>
      </c>
      <c r="R31" s="139" t="n">
        <v>0</v>
      </c>
      <c r="S31" s="133" t="n">
        <v>0</v>
      </c>
      <c r="T31" s="139" t="n">
        <v>0</v>
      </c>
      <c r="U31" s="133" t="n">
        <v>4</v>
      </c>
      <c r="V31" s="133" t="n">
        <v>0</v>
      </c>
      <c r="W31" s="133" t="n">
        <v>0</v>
      </c>
      <c r="X31" s="133" t="n">
        <v>10</v>
      </c>
      <c r="Y31" s="139" t="n">
        <v>0</v>
      </c>
      <c r="Z31" s="139" t="n">
        <v>0</v>
      </c>
      <c r="AA31" s="133" t="n">
        <v>10</v>
      </c>
      <c r="AB31" s="252" t="s">
        <v>48</v>
      </c>
    </row>
    <row r="32" s="138" customFormat="true" ht="18" hidden="false" customHeight="true" outlineLevel="0" collapsed="false">
      <c r="A32" s="311" t="s">
        <v>49</v>
      </c>
      <c r="B32" s="133" t="n">
        <f aca="false">SUM(C32+L32+O32+S32+X32)</f>
        <v>33</v>
      </c>
      <c r="C32" s="133" t="n">
        <f aca="false">SUM(D32+G32+H32+I32+J32+K32)</f>
        <v>21</v>
      </c>
      <c r="D32" s="133" t="n">
        <f aca="false">SUM(E32:F32)</f>
        <v>0</v>
      </c>
      <c r="E32" s="133" t="n">
        <v>0</v>
      </c>
      <c r="F32" s="58" t="n">
        <v>0</v>
      </c>
      <c r="G32" s="133" t="n">
        <v>19</v>
      </c>
      <c r="H32" s="133" t="n">
        <v>0</v>
      </c>
      <c r="I32" s="60" t="n">
        <v>0</v>
      </c>
      <c r="J32" s="133" t="n">
        <v>0</v>
      </c>
      <c r="K32" s="60" t="n">
        <v>2</v>
      </c>
      <c r="L32" s="133" t="n">
        <v>2</v>
      </c>
      <c r="M32" s="252" t="s">
        <v>405</v>
      </c>
      <c r="N32" s="364" t="s">
        <v>49</v>
      </c>
      <c r="O32" s="135" t="n">
        <f aca="false">SUM(P32:R32)</f>
        <v>9</v>
      </c>
      <c r="P32" s="133" t="n">
        <v>6</v>
      </c>
      <c r="Q32" s="60" t="n">
        <v>3</v>
      </c>
      <c r="R32" s="133" t="n">
        <v>0</v>
      </c>
      <c r="S32" s="133" t="n">
        <v>0</v>
      </c>
      <c r="T32" s="139" t="n">
        <v>0</v>
      </c>
      <c r="U32" s="58" t="n">
        <v>1</v>
      </c>
      <c r="V32" s="58" t="n">
        <v>0</v>
      </c>
      <c r="W32" s="133" t="n">
        <v>0</v>
      </c>
      <c r="X32" s="133" t="n">
        <v>1</v>
      </c>
      <c r="Y32" s="133" t="n">
        <v>0</v>
      </c>
      <c r="Z32" s="133" t="n">
        <v>1</v>
      </c>
      <c r="AA32" s="133" t="n">
        <v>0</v>
      </c>
      <c r="AB32" s="252" t="s">
        <v>50</v>
      </c>
    </row>
    <row r="33" s="138" customFormat="true" ht="18" hidden="false" customHeight="true" outlineLevel="0" collapsed="false">
      <c r="A33" s="311" t="s">
        <v>51</v>
      </c>
      <c r="B33" s="133" t="n">
        <f aca="false">SUM(C33+L33+O33+S33+X33)</f>
        <v>103</v>
      </c>
      <c r="C33" s="133" t="n">
        <f aca="false">SUM(D33+G33+H33+I33+J33+K33)</f>
        <v>74</v>
      </c>
      <c r="D33" s="133" t="n">
        <f aca="false">SUM(E33:F33)</f>
        <v>9</v>
      </c>
      <c r="E33" s="133" t="n">
        <v>9</v>
      </c>
      <c r="F33" s="58" t="n">
        <v>0</v>
      </c>
      <c r="G33" s="133" t="n">
        <v>60</v>
      </c>
      <c r="H33" s="133" t="n">
        <v>0</v>
      </c>
      <c r="I33" s="60" t="n">
        <v>0</v>
      </c>
      <c r="J33" s="133" t="n">
        <v>1</v>
      </c>
      <c r="K33" s="60" t="n">
        <v>4</v>
      </c>
      <c r="L33" s="133" t="n">
        <v>6</v>
      </c>
      <c r="M33" s="252" t="s">
        <v>52</v>
      </c>
      <c r="N33" s="364" t="s">
        <v>51</v>
      </c>
      <c r="O33" s="135" t="n">
        <f aca="false">SUM(P33:R33)</f>
        <v>22</v>
      </c>
      <c r="P33" s="133" t="n">
        <v>9</v>
      </c>
      <c r="Q33" s="60" t="n">
        <v>13</v>
      </c>
      <c r="R33" s="133" t="n">
        <v>0</v>
      </c>
      <c r="S33" s="133" t="n">
        <v>0</v>
      </c>
      <c r="T33" s="139" t="n">
        <v>1</v>
      </c>
      <c r="U33" s="133" t="n">
        <v>0</v>
      </c>
      <c r="V33" s="133" t="n">
        <v>0</v>
      </c>
      <c r="W33" s="133" t="n">
        <v>0</v>
      </c>
      <c r="X33" s="133" t="n">
        <v>1</v>
      </c>
      <c r="Y33" s="133" t="n">
        <v>0</v>
      </c>
      <c r="Z33" s="133" t="n">
        <v>0</v>
      </c>
      <c r="AA33" s="133" t="n">
        <v>1</v>
      </c>
      <c r="AB33" s="252" t="s">
        <v>52</v>
      </c>
    </row>
    <row r="34" s="138" customFormat="true" ht="18" hidden="false" customHeight="true" outlineLevel="0" collapsed="false">
      <c r="A34" s="311" t="s">
        <v>53</v>
      </c>
      <c r="B34" s="133" t="n">
        <f aca="false">SUM(C34+L34+O34+S34+X34)</f>
        <v>87</v>
      </c>
      <c r="C34" s="133" t="n">
        <f aca="false">SUM(D34+G34+H34+I34+J34+K34)</f>
        <v>74</v>
      </c>
      <c r="D34" s="133" t="n">
        <f aca="false">SUM(E34:F34)</f>
        <v>4</v>
      </c>
      <c r="E34" s="133" t="n">
        <v>4</v>
      </c>
      <c r="F34" s="58" t="n">
        <v>0</v>
      </c>
      <c r="G34" s="133" t="n">
        <v>66</v>
      </c>
      <c r="H34" s="133" t="n">
        <v>0</v>
      </c>
      <c r="I34" s="60" t="n">
        <v>2</v>
      </c>
      <c r="J34" s="133" t="n">
        <v>1</v>
      </c>
      <c r="K34" s="60" t="n">
        <v>1</v>
      </c>
      <c r="L34" s="133" t="n">
        <v>2</v>
      </c>
      <c r="M34" s="252" t="s">
        <v>54</v>
      </c>
      <c r="N34" s="364" t="s">
        <v>53</v>
      </c>
      <c r="O34" s="135" t="n">
        <f aca="false">SUM(P34:R34)</f>
        <v>11</v>
      </c>
      <c r="P34" s="133" t="n">
        <v>9</v>
      </c>
      <c r="Q34" s="60" t="n">
        <v>2</v>
      </c>
      <c r="R34" s="133" t="n">
        <v>0</v>
      </c>
      <c r="S34" s="133" t="n">
        <v>0</v>
      </c>
      <c r="T34" s="139" t="n">
        <v>0</v>
      </c>
      <c r="U34" s="58" t="n">
        <v>2</v>
      </c>
      <c r="V34" s="58" t="n">
        <v>0</v>
      </c>
      <c r="W34" s="133" t="n">
        <v>0</v>
      </c>
      <c r="X34" s="133" t="n">
        <v>0</v>
      </c>
      <c r="Y34" s="133" t="n">
        <v>0</v>
      </c>
      <c r="Z34" s="133" t="n">
        <v>0</v>
      </c>
      <c r="AA34" s="133" t="n">
        <v>0</v>
      </c>
      <c r="AB34" s="252" t="s">
        <v>54</v>
      </c>
    </row>
    <row r="35" s="138" customFormat="true" ht="18" hidden="false" customHeight="true" outlineLevel="0" collapsed="false">
      <c r="A35" s="311" t="s">
        <v>55</v>
      </c>
      <c r="B35" s="133" t="n">
        <f aca="false">SUM(C35+L35+O35+S35+X35)</f>
        <v>67</v>
      </c>
      <c r="C35" s="133" t="n">
        <f aca="false">SUM(D35+G35+H35+I35+J35+K35)</f>
        <v>53</v>
      </c>
      <c r="D35" s="133" t="n">
        <f aca="false">SUM(E35:F35)</f>
        <v>6</v>
      </c>
      <c r="E35" s="133" t="n">
        <v>6</v>
      </c>
      <c r="F35" s="58" t="n">
        <v>0</v>
      </c>
      <c r="G35" s="133" t="n">
        <v>43</v>
      </c>
      <c r="H35" s="133" t="n">
        <v>0</v>
      </c>
      <c r="I35" s="60" t="n">
        <v>4</v>
      </c>
      <c r="J35" s="133" t="n">
        <v>0</v>
      </c>
      <c r="K35" s="60" t="n">
        <v>0</v>
      </c>
      <c r="L35" s="133" t="n">
        <v>2</v>
      </c>
      <c r="M35" s="252" t="s">
        <v>56</v>
      </c>
      <c r="N35" s="364" t="s">
        <v>55</v>
      </c>
      <c r="O35" s="135" t="n">
        <f aca="false">SUM(P35:R35)</f>
        <v>11</v>
      </c>
      <c r="P35" s="133" t="n">
        <v>7</v>
      </c>
      <c r="Q35" s="60" t="n">
        <v>4</v>
      </c>
      <c r="R35" s="139" t="n">
        <v>0</v>
      </c>
      <c r="S35" s="133" t="n">
        <v>0</v>
      </c>
      <c r="T35" s="139" t="n">
        <v>0</v>
      </c>
      <c r="U35" s="133" t="n">
        <v>1</v>
      </c>
      <c r="V35" s="133" t="n">
        <v>0</v>
      </c>
      <c r="W35" s="133" t="n">
        <v>0</v>
      </c>
      <c r="X35" s="133" t="n">
        <v>1</v>
      </c>
      <c r="Y35" s="139" t="n">
        <v>0</v>
      </c>
      <c r="Z35" s="139" t="n">
        <v>0</v>
      </c>
      <c r="AA35" s="133" t="n">
        <v>1</v>
      </c>
      <c r="AB35" s="252" t="s">
        <v>56</v>
      </c>
    </row>
    <row r="36" s="138" customFormat="true" ht="18" hidden="false" customHeight="true" outlineLevel="0" collapsed="false">
      <c r="A36" s="311" t="s">
        <v>57</v>
      </c>
      <c r="B36" s="133" t="n">
        <f aca="false">SUM(C36+L36+O36+S36+X36)</f>
        <v>61</v>
      </c>
      <c r="C36" s="133" t="n">
        <f aca="false">SUM(D36+G36+H36+I36+J36+K36)</f>
        <v>42</v>
      </c>
      <c r="D36" s="133" t="n">
        <f aca="false">SUM(E36:F36)</f>
        <v>4</v>
      </c>
      <c r="E36" s="133" t="n">
        <v>4</v>
      </c>
      <c r="F36" s="58" t="n">
        <v>0</v>
      </c>
      <c r="G36" s="133" t="n">
        <v>34</v>
      </c>
      <c r="H36" s="133" t="n">
        <v>0</v>
      </c>
      <c r="I36" s="60" t="n">
        <v>4</v>
      </c>
      <c r="J36" s="133" t="n">
        <v>0</v>
      </c>
      <c r="K36" s="60" t="n">
        <v>0</v>
      </c>
      <c r="L36" s="133" t="n">
        <v>1</v>
      </c>
      <c r="M36" s="252" t="s">
        <v>58</v>
      </c>
      <c r="N36" s="364" t="s">
        <v>57</v>
      </c>
      <c r="O36" s="135" t="n">
        <f aca="false">SUM(P36:R36)</f>
        <v>17</v>
      </c>
      <c r="P36" s="133" t="n">
        <v>9</v>
      </c>
      <c r="Q36" s="60" t="n">
        <v>8</v>
      </c>
      <c r="R36" s="139" t="n">
        <v>0</v>
      </c>
      <c r="S36" s="133" t="n">
        <v>0</v>
      </c>
      <c r="T36" s="139" t="n">
        <v>0</v>
      </c>
      <c r="U36" s="133" t="n">
        <v>7</v>
      </c>
      <c r="V36" s="133" t="n">
        <v>0</v>
      </c>
      <c r="W36" s="133" t="n">
        <v>0</v>
      </c>
      <c r="X36" s="133" t="n">
        <v>1</v>
      </c>
      <c r="Y36" s="139" t="n">
        <v>0</v>
      </c>
      <c r="Z36" s="139" t="n">
        <v>0</v>
      </c>
      <c r="AA36" s="133" t="n">
        <v>1</v>
      </c>
      <c r="AB36" s="252" t="s">
        <v>58</v>
      </c>
    </row>
    <row r="37" s="138" customFormat="true" ht="18" hidden="false" customHeight="true" outlineLevel="0" collapsed="false">
      <c r="A37" s="311" t="s">
        <v>59</v>
      </c>
      <c r="B37" s="133" t="n">
        <f aca="false">SUM(C37+L37+O37+S37+X37)</f>
        <v>66</v>
      </c>
      <c r="C37" s="133" t="n">
        <f aca="false">SUM(D37+G37+H37+I37+J37+K37)</f>
        <v>47</v>
      </c>
      <c r="D37" s="133" t="n">
        <f aca="false">SUM(E37:F37)</f>
        <v>0</v>
      </c>
      <c r="E37" s="133" t="n">
        <v>0</v>
      </c>
      <c r="F37" s="58" t="n">
        <v>0</v>
      </c>
      <c r="G37" s="133" t="n">
        <v>45</v>
      </c>
      <c r="H37" s="133" t="n">
        <v>0</v>
      </c>
      <c r="I37" s="60" t="n">
        <v>2</v>
      </c>
      <c r="J37" s="133" t="n">
        <v>0</v>
      </c>
      <c r="K37" s="60" t="n">
        <v>0</v>
      </c>
      <c r="L37" s="133" t="n">
        <v>5</v>
      </c>
      <c r="M37" s="252" t="s">
        <v>60</v>
      </c>
      <c r="N37" s="364" t="s">
        <v>59</v>
      </c>
      <c r="O37" s="135" t="n">
        <f aca="false">SUM(P37:R37)</f>
        <v>11</v>
      </c>
      <c r="P37" s="133" t="n">
        <v>5</v>
      </c>
      <c r="Q37" s="60" t="n">
        <v>6</v>
      </c>
      <c r="R37" s="133" t="n">
        <v>0</v>
      </c>
      <c r="S37" s="133" t="n">
        <v>0</v>
      </c>
      <c r="T37" s="139" t="n">
        <v>0</v>
      </c>
      <c r="U37" s="133" t="n">
        <v>0</v>
      </c>
      <c r="V37" s="133" t="n">
        <v>0</v>
      </c>
      <c r="W37" s="58" t="n">
        <v>0</v>
      </c>
      <c r="X37" s="58" t="n">
        <v>3</v>
      </c>
      <c r="Y37" s="133" t="n">
        <v>0</v>
      </c>
      <c r="Z37" s="133" t="n">
        <v>0</v>
      </c>
      <c r="AA37" s="58" t="n">
        <v>3</v>
      </c>
      <c r="AB37" s="252" t="s">
        <v>60</v>
      </c>
    </row>
    <row r="38" s="138" customFormat="true" ht="18" hidden="false" customHeight="true" outlineLevel="0" collapsed="false">
      <c r="A38" s="311" t="s">
        <v>61</v>
      </c>
      <c r="B38" s="133" t="n">
        <f aca="false">SUM(C38+L38+O38+S38+X38)</f>
        <v>76</v>
      </c>
      <c r="C38" s="133" t="n">
        <f aca="false">SUM(D38+G38+H38+I38+J38+K38)</f>
        <v>48</v>
      </c>
      <c r="D38" s="133" t="n">
        <f aca="false">SUM(E38:F38)</f>
        <v>3</v>
      </c>
      <c r="E38" s="133" t="n">
        <v>3</v>
      </c>
      <c r="F38" s="58" t="n">
        <v>0</v>
      </c>
      <c r="G38" s="133" t="n">
        <v>44</v>
      </c>
      <c r="H38" s="133" t="n">
        <v>0</v>
      </c>
      <c r="I38" s="60" t="n">
        <v>1</v>
      </c>
      <c r="J38" s="133" t="n">
        <v>0</v>
      </c>
      <c r="K38" s="60" t="n">
        <v>0</v>
      </c>
      <c r="L38" s="133" t="n">
        <v>2</v>
      </c>
      <c r="M38" s="252" t="s">
        <v>62</v>
      </c>
      <c r="N38" s="364" t="s">
        <v>61</v>
      </c>
      <c r="O38" s="135" t="n">
        <f aca="false">SUM(P38:R38)</f>
        <v>25</v>
      </c>
      <c r="P38" s="133" t="n">
        <v>21</v>
      </c>
      <c r="Q38" s="60" t="n">
        <v>4</v>
      </c>
      <c r="R38" s="133" t="n">
        <v>0</v>
      </c>
      <c r="S38" s="133" t="n">
        <v>0</v>
      </c>
      <c r="T38" s="139" t="n">
        <v>0</v>
      </c>
      <c r="U38" s="133" t="n">
        <v>2</v>
      </c>
      <c r="V38" s="133" t="n">
        <v>0</v>
      </c>
      <c r="W38" s="139" t="n">
        <v>0</v>
      </c>
      <c r="X38" s="139" t="n">
        <v>1</v>
      </c>
      <c r="Y38" s="133" t="n">
        <v>0</v>
      </c>
      <c r="Z38" s="133" t="n">
        <v>0</v>
      </c>
      <c r="AA38" s="139" t="n">
        <v>1</v>
      </c>
      <c r="AB38" s="252" t="s">
        <v>62</v>
      </c>
    </row>
    <row r="39" s="138" customFormat="true" ht="18" hidden="false" customHeight="true" outlineLevel="0" collapsed="false">
      <c r="A39" s="311" t="s">
        <v>63</v>
      </c>
      <c r="B39" s="133" t="n">
        <f aca="false">SUM(C39+L39+O39+S39+X39)</f>
        <v>28</v>
      </c>
      <c r="C39" s="133" t="n">
        <f aca="false">SUM(D39+G39+H39+I39+J39+K39)</f>
        <v>19</v>
      </c>
      <c r="D39" s="133" t="n">
        <f aca="false">SUM(E39:F39)</f>
        <v>2</v>
      </c>
      <c r="E39" s="133" t="n">
        <v>2</v>
      </c>
      <c r="F39" s="58" t="n">
        <v>0</v>
      </c>
      <c r="G39" s="133" t="n">
        <v>16</v>
      </c>
      <c r="H39" s="133" t="n">
        <v>0</v>
      </c>
      <c r="I39" s="60" t="n">
        <v>0</v>
      </c>
      <c r="J39" s="133" t="n">
        <v>0</v>
      </c>
      <c r="K39" s="60" t="n">
        <v>1</v>
      </c>
      <c r="L39" s="133" t="n">
        <v>3</v>
      </c>
      <c r="M39" s="252" t="s">
        <v>64</v>
      </c>
      <c r="N39" s="364" t="s">
        <v>63</v>
      </c>
      <c r="O39" s="135" t="n">
        <f aca="false">SUM(P39:R39)</f>
        <v>6</v>
      </c>
      <c r="P39" s="133" t="n">
        <v>1</v>
      </c>
      <c r="Q39" s="60" t="n">
        <v>5</v>
      </c>
      <c r="R39" s="133" t="n">
        <v>0</v>
      </c>
      <c r="S39" s="133" t="n">
        <v>0</v>
      </c>
      <c r="T39" s="139" t="n">
        <v>0</v>
      </c>
      <c r="U39" s="58" t="n">
        <v>0</v>
      </c>
      <c r="V39" s="58" t="n">
        <v>0</v>
      </c>
      <c r="W39" s="133" t="n">
        <v>0</v>
      </c>
      <c r="X39" s="133" t="n">
        <v>0</v>
      </c>
      <c r="Y39" s="133" t="n">
        <v>0</v>
      </c>
      <c r="Z39" s="133" t="n">
        <v>0</v>
      </c>
      <c r="AA39" s="133" t="n">
        <v>0</v>
      </c>
      <c r="AB39" s="252" t="s">
        <v>64</v>
      </c>
    </row>
    <row r="40" s="138" customFormat="true" ht="18" hidden="false" customHeight="true" outlineLevel="0" collapsed="false">
      <c r="A40" s="311" t="s">
        <v>65</v>
      </c>
      <c r="B40" s="133" t="n">
        <f aca="false">SUM(C40+L40+O40+S40+X40)</f>
        <v>26</v>
      </c>
      <c r="C40" s="133" t="n">
        <f aca="false">SUM(D40+G40+H40+I40+J40+K40)</f>
        <v>18</v>
      </c>
      <c r="D40" s="133" t="n">
        <f aca="false">SUM(E40:F40)</f>
        <v>2</v>
      </c>
      <c r="E40" s="133" t="n">
        <v>2</v>
      </c>
      <c r="F40" s="58" t="n">
        <v>0</v>
      </c>
      <c r="G40" s="133" t="n">
        <v>16</v>
      </c>
      <c r="H40" s="133" t="n">
        <v>0</v>
      </c>
      <c r="I40" s="60" t="n">
        <v>0</v>
      </c>
      <c r="J40" s="133" t="n">
        <v>0</v>
      </c>
      <c r="K40" s="60" t="n">
        <v>0</v>
      </c>
      <c r="L40" s="133" t="n">
        <v>2</v>
      </c>
      <c r="M40" s="252" t="s">
        <v>66</v>
      </c>
      <c r="N40" s="364" t="s">
        <v>65</v>
      </c>
      <c r="O40" s="135" t="n">
        <f aca="false">SUM(P40:R40)</f>
        <v>6</v>
      </c>
      <c r="P40" s="133" t="n">
        <v>3</v>
      </c>
      <c r="Q40" s="60" t="n">
        <v>3</v>
      </c>
      <c r="R40" s="133" t="n">
        <v>0</v>
      </c>
      <c r="S40" s="133" t="n">
        <v>0</v>
      </c>
      <c r="T40" s="139" t="n">
        <v>0</v>
      </c>
      <c r="U40" s="133" t="n">
        <v>0</v>
      </c>
      <c r="V40" s="133" t="n">
        <v>0</v>
      </c>
      <c r="W40" s="133" t="n">
        <v>0</v>
      </c>
      <c r="X40" s="133" t="n">
        <v>0</v>
      </c>
      <c r="Y40" s="133" t="n">
        <v>0</v>
      </c>
      <c r="Z40" s="133" t="n">
        <v>0</v>
      </c>
      <c r="AA40" s="133" t="n">
        <v>0</v>
      </c>
      <c r="AB40" s="252" t="s">
        <v>66</v>
      </c>
    </row>
    <row r="41" s="138" customFormat="true" ht="18" hidden="false" customHeight="true" outlineLevel="0" collapsed="false">
      <c r="A41" s="311" t="s">
        <v>67</v>
      </c>
      <c r="B41" s="133" t="n">
        <f aca="false">SUM(C41+L41+O41+S41+X41)</f>
        <v>71</v>
      </c>
      <c r="C41" s="133" t="n">
        <f aca="false">SUM(D41+G41+H41+I41+J41+K41)</f>
        <v>62</v>
      </c>
      <c r="D41" s="133" t="n">
        <f aca="false">SUM(E41:F41)</f>
        <v>1</v>
      </c>
      <c r="E41" s="133" t="n">
        <v>1</v>
      </c>
      <c r="F41" s="58" t="n">
        <v>0</v>
      </c>
      <c r="G41" s="133" t="n">
        <v>59</v>
      </c>
      <c r="H41" s="133" t="n">
        <v>0</v>
      </c>
      <c r="I41" s="60" t="n">
        <v>2</v>
      </c>
      <c r="J41" s="133" t="n">
        <v>0</v>
      </c>
      <c r="K41" s="60" t="n">
        <v>0</v>
      </c>
      <c r="L41" s="133" t="n">
        <v>2</v>
      </c>
      <c r="M41" s="252" t="s">
        <v>406</v>
      </c>
      <c r="N41" s="364" t="s">
        <v>67</v>
      </c>
      <c r="O41" s="135" t="n">
        <f aca="false">SUM(P41:R41)</f>
        <v>4</v>
      </c>
      <c r="P41" s="133" t="n">
        <v>2</v>
      </c>
      <c r="Q41" s="60" t="n">
        <v>2</v>
      </c>
      <c r="R41" s="133" t="n">
        <v>0</v>
      </c>
      <c r="S41" s="133" t="n">
        <v>0</v>
      </c>
      <c r="T41" s="139" t="n">
        <v>0</v>
      </c>
      <c r="U41" s="133" t="n">
        <v>1</v>
      </c>
      <c r="V41" s="133" t="n">
        <v>0</v>
      </c>
      <c r="W41" s="58" t="n">
        <v>0</v>
      </c>
      <c r="X41" s="58" t="n">
        <v>3</v>
      </c>
      <c r="Y41" s="133" t="n">
        <v>0</v>
      </c>
      <c r="Z41" s="133" t="n">
        <v>0</v>
      </c>
      <c r="AA41" s="58" t="n">
        <v>3</v>
      </c>
      <c r="AB41" s="252" t="s">
        <v>68</v>
      </c>
    </row>
    <row r="42" s="138" customFormat="true" ht="18" hidden="false" customHeight="true" outlineLevel="0" collapsed="false">
      <c r="A42" s="311" t="s">
        <v>69</v>
      </c>
      <c r="B42" s="133" t="n">
        <f aca="false">SUM(C42+L42+O42+S42+X42)</f>
        <v>519</v>
      </c>
      <c r="C42" s="133" t="n">
        <f aca="false">SUM(D42+G42+H42+I42+J42+K42)</f>
        <v>381</v>
      </c>
      <c r="D42" s="133" t="n">
        <f aca="false">SUM(E42:F42)</f>
        <v>48</v>
      </c>
      <c r="E42" s="133" t="n">
        <v>48</v>
      </c>
      <c r="F42" s="58" t="n">
        <v>0</v>
      </c>
      <c r="G42" s="133" t="n">
        <v>290</v>
      </c>
      <c r="H42" s="133" t="n">
        <v>20</v>
      </c>
      <c r="I42" s="60" t="n">
        <v>12</v>
      </c>
      <c r="J42" s="133" t="n">
        <v>11</v>
      </c>
      <c r="K42" s="60" t="n">
        <v>0</v>
      </c>
      <c r="L42" s="133" t="n">
        <v>11</v>
      </c>
      <c r="M42" s="252" t="s">
        <v>70</v>
      </c>
      <c r="N42" s="364" t="s">
        <v>69</v>
      </c>
      <c r="O42" s="135" t="n">
        <f aca="false">SUM(P42:R42)</f>
        <v>67</v>
      </c>
      <c r="P42" s="133" t="n">
        <v>14</v>
      </c>
      <c r="Q42" s="60" t="n">
        <v>53</v>
      </c>
      <c r="R42" s="139" t="n">
        <v>0</v>
      </c>
      <c r="S42" s="133" t="n">
        <v>0</v>
      </c>
      <c r="T42" s="139" t="n">
        <v>0</v>
      </c>
      <c r="U42" s="58" t="n">
        <v>7</v>
      </c>
      <c r="V42" s="58" t="n">
        <v>0</v>
      </c>
      <c r="W42" s="58" t="n">
        <v>0</v>
      </c>
      <c r="X42" s="58" t="n">
        <v>60</v>
      </c>
      <c r="Y42" s="139" t="n">
        <v>0</v>
      </c>
      <c r="Z42" s="139" t="n">
        <v>0</v>
      </c>
      <c r="AA42" s="58" t="n">
        <v>60</v>
      </c>
      <c r="AB42" s="252" t="s">
        <v>70</v>
      </c>
    </row>
    <row r="43" s="138" customFormat="true" ht="18" hidden="false" customHeight="true" outlineLevel="0" collapsed="false">
      <c r="A43" s="311" t="s">
        <v>71</v>
      </c>
      <c r="B43" s="133" t="n">
        <f aca="false">SUM(C43+L43+O43+S43+X43)</f>
        <v>119</v>
      </c>
      <c r="C43" s="133" t="n">
        <f aca="false">SUM(D43+G43+H43+I43+J43+K43)</f>
        <v>68</v>
      </c>
      <c r="D43" s="133" t="n">
        <f aca="false">SUM(E43:F43)</f>
        <v>10</v>
      </c>
      <c r="E43" s="133" t="n">
        <v>10</v>
      </c>
      <c r="F43" s="58" t="n">
        <v>0</v>
      </c>
      <c r="G43" s="133" t="n">
        <v>54</v>
      </c>
      <c r="H43" s="133" t="n">
        <v>3</v>
      </c>
      <c r="I43" s="60" t="n">
        <v>0</v>
      </c>
      <c r="J43" s="133" t="n">
        <v>1</v>
      </c>
      <c r="K43" s="60" t="n">
        <v>0</v>
      </c>
      <c r="L43" s="133" t="n">
        <v>0</v>
      </c>
      <c r="M43" s="252" t="s">
        <v>72</v>
      </c>
      <c r="N43" s="364" t="s">
        <v>71</v>
      </c>
      <c r="O43" s="135" t="n">
        <f aca="false">SUM(P43:R43)</f>
        <v>35</v>
      </c>
      <c r="P43" s="133" t="n">
        <v>28</v>
      </c>
      <c r="Q43" s="60" t="n">
        <v>7</v>
      </c>
      <c r="R43" s="139" t="n">
        <v>0</v>
      </c>
      <c r="S43" s="133" t="n">
        <v>0</v>
      </c>
      <c r="T43" s="139" t="n">
        <v>0</v>
      </c>
      <c r="U43" s="58" t="n">
        <v>0</v>
      </c>
      <c r="V43" s="58" t="n">
        <v>0</v>
      </c>
      <c r="W43" s="58" t="n">
        <v>0</v>
      </c>
      <c r="X43" s="58" t="n">
        <v>16</v>
      </c>
      <c r="Y43" s="139" t="n">
        <v>0</v>
      </c>
      <c r="Z43" s="139" t="n">
        <v>0</v>
      </c>
      <c r="AA43" s="58" t="n">
        <v>16</v>
      </c>
      <c r="AB43" s="252" t="s">
        <v>72</v>
      </c>
    </row>
    <row r="44" s="138" customFormat="true" ht="18" hidden="false" customHeight="true" outlineLevel="0" collapsed="false">
      <c r="A44" s="311" t="s">
        <v>73</v>
      </c>
      <c r="B44" s="133" t="n">
        <f aca="false">SUM(C44+L44+O44+S44+X44)</f>
        <v>710</v>
      </c>
      <c r="C44" s="133" t="n">
        <f aca="false">SUM(D44+G44+H44+I44+J44+K44)</f>
        <v>607</v>
      </c>
      <c r="D44" s="133" t="n">
        <f aca="false">SUM(E44:F44)</f>
        <v>47</v>
      </c>
      <c r="E44" s="133" t="n">
        <v>47</v>
      </c>
      <c r="F44" s="58" t="n">
        <v>0</v>
      </c>
      <c r="G44" s="133" t="n">
        <v>525</v>
      </c>
      <c r="H44" s="133" t="n">
        <v>8</v>
      </c>
      <c r="I44" s="60" t="n">
        <v>3</v>
      </c>
      <c r="J44" s="133" t="n">
        <v>24</v>
      </c>
      <c r="K44" s="60" t="n">
        <v>0</v>
      </c>
      <c r="L44" s="133" t="n">
        <v>7</v>
      </c>
      <c r="M44" s="252" t="s">
        <v>74</v>
      </c>
      <c r="N44" s="364" t="s">
        <v>73</v>
      </c>
      <c r="O44" s="135" t="n">
        <f aca="false">SUM(P44:R44)</f>
        <v>44</v>
      </c>
      <c r="P44" s="133" t="n">
        <v>15</v>
      </c>
      <c r="Q44" s="60" t="n">
        <v>29</v>
      </c>
      <c r="R44" s="139" t="n">
        <v>0</v>
      </c>
      <c r="S44" s="133" t="n">
        <v>0</v>
      </c>
      <c r="T44" s="139" t="n">
        <v>0</v>
      </c>
      <c r="U44" s="58" t="n">
        <v>1</v>
      </c>
      <c r="V44" s="58" t="n">
        <v>0</v>
      </c>
      <c r="W44" s="133" t="n">
        <v>0</v>
      </c>
      <c r="X44" s="133" t="n">
        <v>52</v>
      </c>
      <c r="Y44" s="139" t="n">
        <v>0</v>
      </c>
      <c r="Z44" s="139" t="n">
        <v>0</v>
      </c>
      <c r="AA44" s="133" t="n">
        <v>52</v>
      </c>
      <c r="AB44" s="252" t="s">
        <v>74</v>
      </c>
    </row>
    <row r="45" s="138" customFormat="true" ht="18" hidden="false" customHeight="true" outlineLevel="0" collapsed="false">
      <c r="A45" s="311" t="s">
        <v>75</v>
      </c>
      <c r="B45" s="133" t="n">
        <f aca="false">SUM(C45+L45+O45+S45+X45)</f>
        <v>158</v>
      </c>
      <c r="C45" s="133" t="n">
        <f aca="false">SUM(D45+G45+H45+I45+J45+K45)</f>
        <v>109</v>
      </c>
      <c r="D45" s="133" t="n">
        <f aca="false">SUM(E45:F45)</f>
        <v>22</v>
      </c>
      <c r="E45" s="133" t="n">
        <v>22</v>
      </c>
      <c r="F45" s="58" t="n">
        <v>0</v>
      </c>
      <c r="G45" s="133" t="n">
        <v>76</v>
      </c>
      <c r="H45" s="133" t="n">
        <v>5</v>
      </c>
      <c r="I45" s="60" t="n">
        <v>0</v>
      </c>
      <c r="J45" s="133" t="n">
        <v>2</v>
      </c>
      <c r="K45" s="60" t="n">
        <v>4</v>
      </c>
      <c r="L45" s="133" t="n">
        <v>7</v>
      </c>
      <c r="M45" s="252" t="s">
        <v>76</v>
      </c>
      <c r="N45" s="364" t="s">
        <v>75</v>
      </c>
      <c r="O45" s="135" t="n">
        <f aca="false">SUM(P45:R45)</f>
        <v>15</v>
      </c>
      <c r="P45" s="133" t="n">
        <v>3</v>
      </c>
      <c r="Q45" s="60" t="n">
        <v>12</v>
      </c>
      <c r="R45" s="139" t="n">
        <v>0</v>
      </c>
      <c r="S45" s="133" t="n">
        <v>0</v>
      </c>
      <c r="T45" s="139" t="n">
        <v>0</v>
      </c>
      <c r="U45" s="58" t="n">
        <v>2</v>
      </c>
      <c r="V45" s="58" t="n">
        <v>0</v>
      </c>
      <c r="W45" s="58" t="n">
        <v>0</v>
      </c>
      <c r="X45" s="58" t="n">
        <v>27</v>
      </c>
      <c r="Y45" s="139" t="n">
        <v>0</v>
      </c>
      <c r="Z45" s="139" t="n">
        <v>0</v>
      </c>
      <c r="AA45" s="58" t="n">
        <v>27</v>
      </c>
      <c r="AB45" s="252" t="s">
        <v>76</v>
      </c>
    </row>
    <row r="46" s="138" customFormat="true" ht="18" hidden="false" customHeight="true" outlineLevel="0" collapsed="false">
      <c r="A46" s="311" t="s">
        <v>77</v>
      </c>
      <c r="B46" s="133" t="n">
        <f aca="false">SUM(C46+L46+O46+S46+X46)</f>
        <v>437</v>
      </c>
      <c r="C46" s="133" t="n">
        <f aca="false">SUM(D46+G46+H46+I46+J46+K46)</f>
        <v>368</v>
      </c>
      <c r="D46" s="133" t="n">
        <f aca="false">SUM(E46:F46)</f>
        <v>21</v>
      </c>
      <c r="E46" s="133" t="n">
        <v>21</v>
      </c>
      <c r="F46" s="58" t="n">
        <v>0</v>
      </c>
      <c r="G46" s="133" t="n">
        <v>304</v>
      </c>
      <c r="H46" s="133" t="n">
        <v>4</v>
      </c>
      <c r="I46" s="60" t="n">
        <v>8</v>
      </c>
      <c r="J46" s="133" t="n">
        <v>31</v>
      </c>
      <c r="K46" s="60" t="n">
        <v>0</v>
      </c>
      <c r="L46" s="365" t="n">
        <v>11</v>
      </c>
      <c r="M46" s="252" t="s">
        <v>78</v>
      </c>
      <c r="N46" s="364" t="s">
        <v>77</v>
      </c>
      <c r="O46" s="135" t="n">
        <f aca="false">SUM(P46:R46)</f>
        <v>26</v>
      </c>
      <c r="P46" s="133" t="n">
        <v>22</v>
      </c>
      <c r="Q46" s="60" t="n">
        <v>4</v>
      </c>
      <c r="R46" s="139" t="n">
        <v>0</v>
      </c>
      <c r="S46" s="133" t="n">
        <v>0</v>
      </c>
      <c r="T46" s="139" t="n">
        <v>0</v>
      </c>
      <c r="U46" s="58" t="n">
        <v>15</v>
      </c>
      <c r="V46" s="58" t="n">
        <v>2</v>
      </c>
      <c r="W46" s="133" t="n">
        <v>0</v>
      </c>
      <c r="X46" s="133" t="n">
        <v>32</v>
      </c>
      <c r="Y46" s="139" t="n">
        <v>0</v>
      </c>
      <c r="Z46" s="139" t="n">
        <v>0</v>
      </c>
      <c r="AA46" s="133" t="n">
        <v>32</v>
      </c>
      <c r="AB46" s="252" t="s">
        <v>78</v>
      </c>
    </row>
    <row r="47" customFormat="false" ht="4.5" hidden="false" customHeight="true" outlineLevel="0" collapsed="false">
      <c r="A47" s="213"/>
      <c r="B47" s="366"/>
      <c r="C47" s="367"/>
      <c r="D47" s="367"/>
      <c r="E47" s="366"/>
      <c r="F47" s="366"/>
      <c r="G47" s="176"/>
      <c r="H47" s="366"/>
      <c r="I47" s="176"/>
      <c r="J47" s="176"/>
      <c r="K47" s="176"/>
      <c r="L47" s="368"/>
      <c r="M47" s="176" t="n">
        <v>0</v>
      </c>
      <c r="N47" s="213" t="n">
        <v>0</v>
      </c>
      <c r="O47" s="367" t="n">
        <f aca="false">SUM(P47:R47)</f>
        <v>0</v>
      </c>
      <c r="P47" s="176"/>
      <c r="Q47" s="176"/>
      <c r="R47" s="176"/>
      <c r="S47" s="369"/>
      <c r="T47" s="176"/>
      <c r="U47" s="176"/>
      <c r="V47" s="176"/>
      <c r="W47" s="176"/>
      <c r="X47" s="176"/>
      <c r="Y47" s="176"/>
      <c r="Z47" s="176"/>
      <c r="AA47" s="213"/>
      <c r="AB47" s="176"/>
    </row>
    <row r="48" s="372" customFormat="true" ht="16.5" hidden="false" customHeight="false" outlineLevel="0" collapsed="false">
      <c r="A48" s="106" t="s">
        <v>407</v>
      </c>
      <c r="B48" s="370"/>
      <c r="C48" s="94"/>
      <c r="D48" s="94"/>
      <c r="E48" s="371"/>
      <c r="F48" s="371"/>
      <c r="G48" s="98" t="s">
        <v>408</v>
      </c>
      <c r="H48" s="371"/>
      <c r="I48" s="94"/>
      <c r="J48" s="94"/>
      <c r="K48" s="94"/>
      <c r="L48" s="371"/>
      <c r="M48" s="94"/>
      <c r="N48" s="106" t="s">
        <v>407</v>
      </c>
      <c r="O48" s="94"/>
      <c r="P48" s="94"/>
      <c r="Q48" s="94"/>
      <c r="R48" s="94"/>
      <c r="S48" s="98" t="s">
        <v>408</v>
      </c>
      <c r="T48" s="94"/>
      <c r="U48" s="94"/>
      <c r="V48" s="94"/>
      <c r="W48" s="94"/>
      <c r="X48" s="94"/>
      <c r="Y48" s="94"/>
      <c r="Z48" s="94"/>
      <c r="AA48" s="94"/>
      <c r="AB48" s="94"/>
    </row>
    <row r="49" s="98" customFormat="true" ht="12" hidden="false" customHeight="false" outlineLevel="0" collapsed="false">
      <c r="A49" s="89" t="s">
        <v>409</v>
      </c>
      <c r="B49" s="102"/>
      <c r="E49" s="147"/>
      <c r="F49" s="102"/>
      <c r="G49" s="95"/>
      <c r="H49" s="102"/>
      <c r="I49" s="95"/>
      <c r="J49" s="95"/>
      <c r="K49" s="95"/>
      <c r="L49" s="102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324"/>
      <c r="AB49" s="95"/>
    </row>
    <row r="51" customFormat="false" ht="15.75" hidden="false" customHeight="false" outlineLevel="0" collapsed="false">
      <c r="C51" s="330"/>
    </row>
  </sheetData>
  <mergeCells count="15">
    <mergeCell ref="A3:F3"/>
    <mergeCell ref="G3:M3"/>
    <mergeCell ref="N3:R3"/>
    <mergeCell ref="S3:AB3"/>
    <mergeCell ref="A6:A7"/>
    <mergeCell ref="C6:F6"/>
    <mergeCell ref="G6:K6"/>
    <mergeCell ref="M6:M9"/>
    <mergeCell ref="N6:N9"/>
    <mergeCell ref="O6:R6"/>
    <mergeCell ref="S6:W6"/>
    <mergeCell ref="X6:AA6"/>
    <mergeCell ref="AB6:AB9"/>
    <mergeCell ref="D7:F7"/>
    <mergeCell ref="A8:A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14" activeCellId="0" sqref="Q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73" width="8.32"/>
    <col collapsed="false" customWidth="true" hidden="false" outlineLevel="0" max="2" min="2" style="373" width="6.55"/>
    <col collapsed="false" customWidth="true" hidden="false" outlineLevel="0" max="5" min="3" style="373" width="6.88"/>
    <col collapsed="false" customWidth="true" hidden="false" outlineLevel="0" max="6" min="6" style="373" width="6.21"/>
    <col collapsed="false" customWidth="true" hidden="false" outlineLevel="0" max="7" min="7" style="373" width="5.99"/>
    <col collapsed="false" customWidth="true" hidden="false" outlineLevel="0" max="8" min="8" style="373" width="6.55"/>
    <col collapsed="false" customWidth="true" hidden="false" outlineLevel="0" max="9" min="9" style="373" width="6.44"/>
    <col collapsed="false" customWidth="true" hidden="false" outlineLevel="0" max="10" min="10" style="373" width="7.99"/>
    <col collapsed="false" customWidth="true" hidden="false" outlineLevel="0" max="11" min="11" style="373" width="4.99"/>
    <col collapsed="false" customWidth="false" hidden="false" outlineLevel="0" max="12" min="12" style="373" width="8.88"/>
    <col collapsed="false" customWidth="true" hidden="false" outlineLevel="0" max="13" min="13" style="373" width="9.66"/>
    <col collapsed="false" customWidth="true" hidden="false" outlineLevel="0" max="14" min="14" style="373" width="7.33"/>
    <col collapsed="false" customWidth="true" hidden="false" outlineLevel="0" max="15" min="15" style="373" width="8.44"/>
    <col collapsed="false" customWidth="false" hidden="false" outlineLevel="0" max="16" min="16" style="373" width="8.88"/>
    <col collapsed="false" customWidth="true" hidden="false" outlineLevel="0" max="17" min="17" style="373" width="8.44"/>
    <col collapsed="false" customWidth="true" hidden="false" outlineLevel="0" max="18" min="18" style="373" width="9.1"/>
    <col collapsed="false" customWidth="true" hidden="false" outlineLevel="0" max="19" min="19" style="373" width="12.66"/>
    <col collapsed="false" customWidth="false" hidden="false" outlineLevel="0" max="257" min="20" style="374" width="8.88"/>
  </cols>
  <sheetData>
    <row r="1" s="376" customFormat="true" ht="11.25" hidden="false" customHeight="false" outlineLevel="0" collapsed="false">
      <c r="A1" s="375" t="s">
        <v>41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S1" s="377" t="s">
        <v>1</v>
      </c>
    </row>
    <row r="2" s="379" customFormat="true" ht="12" hidden="false" customHeight="false" outlineLevel="0" collapsed="false">
      <c r="A2" s="378"/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8"/>
    </row>
    <row r="3" s="383" customFormat="true" ht="22.5" hidden="false" customHeight="false" outlineLevel="0" collapsed="false">
      <c r="A3" s="380" t="s">
        <v>411</v>
      </c>
      <c r="B3" s="380"/>
      <c r="C3" s="380"/>
      <c r="D3" s="380"/>
      <c r="E3" s="380"/>
      <c r="F3" s="380"/>
      <c r="G3" s="380"/>
      <c r="H3" s="380"/>
      <c r="I3" s="380"/>
      <c r="J3" s="380"/>
      <c r="K3" s="381"/>
      <c r="L3" s="382" t="s">
        <v>412</v>
      </c>
      <c r="M3" s="382"/>
      <c r="N3" s="382"/>
      <c r="O3" s="382"/>
      <c r="P3" s="382"/>
      <c r="Q3" s="382"/>
      <c r="R3" s="382"/>
      <c r="S3" s="382"/>
    </row>
    <row r="4" s="385" customFormat="true" ht="6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  <c r="P4" s="384"/>
      <c r="Q4" s="384"/>
      <c r="R4" s="384"/>
      <c r="S4" s="384"/>
    </row>
    <row r="5" s="386" customFormat="true" ht="15.75" hidden="false" customHeight="false" outlineLevel="0" collapsed="false">
      <c r="A5" s="386" t="s">
        <v>413</v>
      </c>
      <c r="S5" s="387" t="s">
        <v>7</v>
      </c>
    </row>
    <row r="6" s="386" customFormat="true" ht="33" hidden="false" customHeight="true" outlineLevel="0" collapsed="false">
      <c r="A6" s="388" t="s">
        <v>414</v>
      </c>
      <c r="B6" s="389" t="s">
        <v>415</v>
      </c>
      <c r="C6" s="390" t="s">
        <v>416</v>
      </c>
      <c r="D6" s="390"/>
      <c r="E6" s="390"/>
      <c r="F6" s="390"/>
      <c r="G6" s="390"/>
      <c r="H6" s="390"/>
      <c r="I6" s="390"/>
      <c r="J6" s="390"/>
      <c r="K6" s="391"/>
      <c r="L6" s="392" t="s">
        <v>417</v>
      </c>
      <c r="M6" s="392"/>
      <c r="N6" s="392"/>
      <c r="O6" s="393" t="s">
        <v>418</v>
      </c>
      <c r="P6" s="393"/>
      <c r="Q6" s="393"/>
      <c r="R6" s="393"/>
      <c r="S6" s="394" t="s">
        <v>419</v>
      </c>
    </row>
    <row r="7" s="386" customFormat="true" ht="15.75" hidden="false" customHeight="true" outlineLevel="0" collapsed="false">
      <c r="A7" s="388"/>
      <c r="B7" s="389"/>
      <c r="C7" s="395" t="s">
        <v>202</v>
      </c>
      <c r="D7" s="396" t="s">
        <v>420</v>
      </c>
      <c r="E7" s="396" t="s">
        <v>421</v>
      </c>
      <c r="F7" s="396" t="s">
        <v>422</v>
      </c>
      <c r="G7" s="397" t="s">
        <v>423</v>
      </c>
      <c r="H7" s="397"/>
      <c r="I7" s="397"/>
      <c r="J7" s="397"/>
      <c r="K7" s="397"/>
      <c r="L7" s="396" t="s">
        <v>424</v>
      </c>
      <c r="M7" s="395" t="s">
        <v>425</v>
      </c>
      <c r="N7" s="395" t="s">
        <v>426</v>
      </c>
      <c r="O7" s="395" t="s">
        <v>202</v>
      </c>
      <c r="P7" s="395" t="s">
        <v>427</v>
      </c>
      <c r="Q7" s="395" t="s">
        <v>428</v>
      </c>
      <c r="R7" s="395" t="s">
        <v>429</v>
      </c>
      <c r="S7" s="394"/>
    </row>
    <row r="8" s="386" customFormat="true" ht="15" hidden="false" customHeight="false" outlineLevel="0" collapsed="false">
      <c r="A8" s="388"/>
      <c r="B8" s="398"/>
      <c r="C8" s="395"/>
      <c r="D8" s="396"/>
      <c r="E8" s="396"/>
      <c r="F8" s="396"/>
      <c r="G8" s="399" t="s">
        <v>430</v>
      </c>
      <c r="H8" s="399"/>
      <c r="I8" s="399"/>
      <c r="J8" s="399"/>
      <c r="K8" s="399"/>
      <c r="L8" s="396"/>
      <c r="M8" s="395" t="s">
        <v>431</v>
      </c>
      <c r="N8" s="395"/>
      <c r="O8" s="395"/>
      <c r="P8" s="395"/>
      <c r="Q8" s="395" t="s">
        <v>383</v>
      </c>
      <c r="R8" s="395" t="s">
        <v>383</v>
      </c>
      <c r="S8" s="394"/>
    </row>
    <row r="9" s="406" customFormat="true" ht="22.5" hidden="false" customHeight="true" outlineLevel="0" collapsed="false">
      <c r="A9" s="388"/>
      <c r="B9" s="400" t="s">
        <v>26</v>
      </c>
      <c r="C9" s="401" t="s">
        <v>432</v>
      </c>
      <c r="D9" s="402" t="s">
        <v>433</v>
      </c>
      <c r="E9" s="403"/>
      <c r="F9" s="403"/>
      <c r="G9" s="404" t="s">
        <v>154</v>
      </c>
      <c r="H9" s="397" t="s">
        <v>434</v>
      </c>
      <c r="I9" s="397" t="s">
        <v>435</v>
      </c>
      <c r="J9" s="397" t="s">
        <v>436</v>
      </c>
      <c r="K9" s="397" t="s">
        <v>437</v>
      </c>
      <c r="L9" s="403"/>
      <c r="M9" s="401" t="s">
        <v>438</v>
      </c>
      <c r="N9" s="401"/>
      <c r="O9" s="401"/>
      <c r="P9" s="405" t="s">
        <v>439</v>
      </c>
      <c r="Q9" s="405" t="s">
        <v>440</v>
      </c>
      <c r="R9" s="401"/>
      <c r="S9" s="394"/>
    </row>
    <row r="10" s="406" customFormat="true" ht="32.25" hidden="false" customHeight="true" outlineLevel="0" collapsed="false">
      <c r="A10" s="388"/>
      <c r="B10" s="400"/>
      <c r="C10" s="407" t="s">
        <v>26</v>
      </c>
      <c r="D10" s="400" t="s">
        <v>441</v>
      </c>
      <c r="E10" s="408" t="s">
        <v>442</v>
      </c>
      <c r="F10" s="400" t="s">
        <v>443</v>
      </c>
      <c r="G10" s="409" t="s">
        <v>444</v>
      </c>
      <c r="H10" s="400" t="s">
        <v>445</v>
      </c>
      <c r="I10" s="400" t="s">
        <v>446</v>
      </c>
      <c r="J10" s="409" t="s">
        <v>447</v>
      </c>
      <c r="K10" s="410"/>
      <c r="L10" s="400" t="s">
        <v>448</v>
      </c>
      <c r="M10" s="407" t="s">
        <v>449</v>
      </c>
      <c r="N10" s="407" t="s">
        <v>450</v>
      </c>
      <c r="O10" s="407" t="s">
        <v>451</v>
      </c>
      <c r="P10" s="407" t="s">
        <v>452</v>
      </c>
      <c r="Q10" s="407" t="s">
        <v>453</v>
      </c>
      <c r="R10" s="407" t="s">
        <v>258</v>
      </c>
      <c r="S10" s="394"/>
    </row>
    <row r="11" s="406" customFormat="true" ht="25.5" hidden="false" customHeight="true" outlineLevel="0" collapsed="false">
      <c r="A11" s="411" t="n">
        <v>2010</v>
      </c>
      <c r="B11" s="412" t="n">
        <v>788</v>
      </c>
      <c r="C11" s="412" t="n">
        <v>784</v>
      </c>
      <c r="D11" s="412" t="n">
        <v>209</v>
      </c>
      <c r="E11" s="413" t="n">
        <v>22</v>
      </c>
      <c r="F11" s="412" t="n">
        <v>76</v>
      </c>
      <c r="G11" s="414" t="n">
        <v>194</v>
      </c>
      <c r="H11" s="412" t="n">
        <v>194</v>
      </c>
      <c r="I11" s="412" t="s">
        <v>122</v>
      </c>
      <c r="J11" s="415" t="s">
        <v>122</v>
      </c>
      <c r="K11" s="415" t="s">
        <v>122</v>
      </c>
      <c r="L11" s="412" t="n">
        <v>71</v>
      </c>
      <c r="M11" s="412" t="n">
        <v>18</v>
      </c>
      <c r="N11" s="412" t="s">
        <v>338</v>
      </c>
      <c r="O11" s="412" t="n">
        <v>4</v>
      </c>
      <c r="P11" s="412" t="n">
        <v>2</v>
      </c>
      <c r="Q11" s="412" t="n">
        <v>1</v>
      </c>
      <c r="R11" s="412" t="n">
        <v>1</v>
      </c>
      <c r="S11" s="416" t="n">
        <v>2010</v>
      </c>
    </row>
    <row r="12" s="406" customFormat="true" ht="25.5" hidden="false" customHeight="true" outlineLevel="0" collapsed="false">
      <c r="A12" s="411" t="n">
        <v>2011</v>
      </c>
      <c r="B12" s="412" t="n">
        <v>633</v>
      </c>
      <c r="C12" s="412" t="n">
        <v>628</v>
      </c>
      <c r="D12" s="412" t="n">
        <v>226</v>
      </c>
      <c r="E12" s="413" t="n">
        <v>22</v>
      </c>
      <c r="F12" s="412" t="n">
        <v>76</v>
      </c>
      <c r="G12" s="414" t="n">
        <v>205</v>
      </c>
      <c r="H12" s="412" t="n">
        <v>181</v>
      </c>
      <c r="I12" s="412" t="n">
        <v>22</v>
      </c>
      <c r="J12" s="415" t="n">
        <v>2</v>
      </c>
      <c r="K12" s="415" t="s">
        <v>122</v>
      </c>
      <c r="L12" s="412" t="n">
        <v>75</v>
      </c>
      <c r="M12" s="412" t="n">
        <v>24</v>
      </c>
      <c r="N12" s="412" t="n">
        <v>0</v>
      </c>
      <c r="O12" s="412" t="n">
        <v>5</v>
      </c>
      <c r="P12" s="412" t="n">
        <v>2</v>
      </c>
      <c r="Q12" s="412" t="n">
        <v>2</v>
      </c>
      <c r="R12" s="412" t="n">
        <v>1</v>
      </c>
      <c r="S12" s="416" t="n">
        <v>2011</v>
      </c>
    </row>
    <row r="13" s="386" customFormat="true" ht="25.5" hidden="false" customHeight="true" outlineLevel="0" collapsed="false">
      <c r="A13" s="417" t="n">
        <v>2012</v>
      </c>
      <c r="B13" s="418" t="n">
        <v>650</v>
      </c>
      <c r="C13" s="418" t="n">
        <v>646</v>
      </c>
      <c r="D13" s="418" t="n">
        <v>248</v>
      </c>
      <c r="E13" s="418" t="n">
        <v>22</v>
      </c>
      <c r="F13" s="418" t="n">
        <v>74</v>
      </c>
      <c r="G13" s="418" t="n">
        <v>207</v>
      </c>
      <c r="H13" s="418" t="n">
        <v>184</v>
      </c>
      <c r="I13" s="418" t="n">
        <v>21</v>
      </c>
      <c r="J13" s="418" t="n">
        <v>2</v>
      </c>
      <c r="K13" s="419" t="s">
        <v>122</v>
      </c>
      <c r="L13" s="418" t="n">
        <v>72</v>
      </c>
      <c r="M13" s="418" t="n">
        <v>23</v>
      </c>
      <c r="N13" s="418" t="n">
        <v>0</v>
      </c>
      <c r="O13" s="418" t="n">
        <v>4</v>
      </c>
      <c r="P13" s="418" t="n">
        <v>2</v>
      </c>
      <c r="Q13" s="418" t="n">
        <v>1</v>
      </c>
      <c r="R13" s="420" t="n">
        <v>1</v>
      </c>
      <c r="S13" s="421" t="n">
        <v>2012</v>
      </c>
    </row>
    <row r="14" s="386" customFormat="true" ht="25.5" hidden="false" customHeight="true" outlineLevel="0" collapsed="false">
      <c r="A14" s="417" t="n">
        <v>2013</v>
      </c>
      <c r="B14" s="418" t="n">
        <v>684</v>
      </c>
      <c r="C14" s="418" t="n">
        <v>680</v>
      </c>
      <c r="D14" s="418" t="n">
        <v>272</v>
      </c>
      <c r="E14" s="418" t="n">
        <v>22</v>
      </c>
      <c r="F14" s="418" t="n">
        <v>73</v>
      </c>
      <c r="G14" s="418" t="n">
        <v>219</v>
      </c>
      <c r="H14" s="418" t="n">
        <v>195</v>
      </c>
      <c r="I14" s="418" t="n">
        <v>22</v>
      </c>
      <c r="J14" s="418" t="n">
        <v>2</v>
      </c>
      <c r="K14" s="419" t="n">
        <v>0</v>
      </c>
      <c r="L14" s="418" t="n">
        <v>72</v>
      </c>
      <c r="M14" s="418" t="n">
        <v>22</v>
      </c>
      <c r="N14" s="418" t="n">
        <v>0</v>
      </c>
      <c r="O14" s="418" t="n">
        <v>4</v>
      </c>
      <c r="P14" s="418" t="n">
        <v>2</v>
      </c>
      <c r="Q14" s="418" t="n">
        <v>1</v>
      </c>
      <c r="R14" s="420" t="n">
        <v>1</v>
      </c>
      <c r="S14" s="421" t="n">
        <v>2013</v>
      </c>
    </row>
    <row r="15" s="426" customFormat="true" ht="24.75" hidden="false" customHeight="true" outlineLevel="0" collapsed="false">
      <c r="A15" s="422" t="n">
        <v>2014</v>
      </c>
      <c r="B15" s="423" t="n">
        <f aca="false">SUM(B16:B31)</f>
        <v>678</v>
      </c>
      <c r="C15" s="423" t="n">
        <f aca="false">SUM(C16:C31)</f>
        <v>675</v>
      </c>
      <c r="D15" s="423" t="n">
        <f aca="false">SUM(D16:D31)</f>
        <v>273</v>
      </c>
      <c r="E15" s="423" t="n">
        <f aca="false">SUM(E16:E31)</f>
        <v>19</v>
      </c>
      <c r="F15" s="423" t="n">
        <f aca="false">SUM(F16:F31)</f>
        <v>71</v>
      </c>
      <c r="G15" s="423" t="n">
        <f aca="false">SUM(G16:G31)</f>
        <v>227</v>
      </c>
      <c r="H15" s="423" t="n">
        <f aca="false">SUM(H16:H31)</f>
        <v>195</v>
      </c>
      <c r="I15" s="423" t="n">
        <f aca="false">SUM(I16:I31)</f>
        <v>30</v>
      </c>
      <c r="J15" s="423" t="n">
        <f aca="false">SUM(J16:J31)</f>
        <v>2</v>
      </c>
      <c r="K15" s="423" t="n">
        <f aca="false">SUM(K16:K31)</f>
        <v>0</v>
      </c>
      <c r="L15" s="423" t="n">
        <f aca="false">SUM(L16:L31)</f>
        <v>67</v>
      </c>
      <c r="M15" s="423" t="n">
        <f aca="false">SUM(M16:M31)</f>
        <v>18</v>
      </c>
      <c r="N15" s="423" t="n">
        <f aca="false">SUM(N16:N31)</f>
        <v>0</v>
      </c>
      <c r="O15" s="423" t="n">
        <f aca="false">SUM(O16:O31)</f>
        <v>3</v>
      </c>
      <c r="P15" s="423" t="n">
        <f aca="false">SUM(P16:P31)</f>
        <v>1</v>
      </c>
      <c r="Q15" s="423" t="n">
        <f aca="false">SUM(Q16:Q31)</f>
        <v>1</v>
      </c>
      <c r="R15" s="424" t="n">
        <f aca="false">SUM(R16:R31)</f>
        <v>1</v>
      </c>
      <c r="S15" s="425" t="n">
        <v>2014</v>
      </c>
    </row>
    <row r="16" s="386" customFormat="true" ht="19.5" hidden="false" customHeight="true" outlineLevel="0" collapsed="false">
      <c r="A16" s="427" t="s">
        <v>404</v>
      </c>
      <c r="B16" s="418" t="n">
        <f aca="false">C16+O16</f>
        <v>40</v>
      </c>
      <c r="C16" s="418" t="n">
        <f aca="false">D16+E16+F16+G16+L16+M16+N16</f>
        <v>40</v>
      </c>
      <c r="D16" s="418" t="n">
        <v>11</v>
      </c>
      <c r="E16" s="418" t="n">
        <v>3</v>
      </c>
      <c r="F16" s="418" t="n">
        <v>6</v>
      </c>
      <c r="G16" s="418" t="n">
        <f aca="false">SUM(H16:K16)</f>
        <v>15</v>
      </c>
      <c r="H16" s="418" t="n">
        <v>15</v>
      </c>
      <c r="I16" s="418" t="n">
        <v>0</v>
      </c>
      <c r="J16" s="418" t="n">
        <v>0</v>
      </c>
      <c r="K16" s="418" t="n">
        <v>0</v>
      </c>
      <c r="L16" s="418" t="n">
        <v>5</v>
      </c>
      <c r="M16" s="418" t="n">
        <v>0</v>
      </c>
      <c r="N16" s="418" t="n">
        <v>0</v>
      </c>
      <c r="O16" s="418" t="n">
        <f aca="false">SUM(P16:R16)</f>
        <v>0</v>
      </c>
      <c r="P16" s="418" t="n">
        <v>0</v>
      </c>
      <c r="Q16" s="418" t="n">
        <v>0</v>
      </c>
      <c r="R16" s="420" t="n">
        <v>0</v>
      </c>
      <c r="S16" s="252" t="s">
        <v>48</v>
      </c>
    </row>
    <row r="17" s="386" customFormat="true" ht="19.5" hidden="false" customHeight="true" outlineLevel="0" collapsed="false">
      <c r="A17" s="427" t="s">
        <v>49</v>
      </c>
      <c r="B17" s="418" t="n">
        <f aca="false">C17+O17</f>
        <v>4</v>
      </c>
      <c r="C17" s="418" t="n">
        <f aca="false">D17+E17+F17+G17+L17+M17+N17</f>
        <v>4</v>
      </c>
      <c r="D17" s="418" t="n">
        <v>0</v>
      </c>
      <c r="E17" s="418" t="n">
        <v>0</v>
      </c>
      <c r="F17" s="418" t="n">
        <v>3</v>
      </c>
      <c r="G17" s="418" t="n">
        <f aca="false">SUM(H17:K17)</f>
        <v>1</v>
      </c>
      <c r="H17" s="418" t="n">
        <v>1</v>
      </c>
      <c r="I17" s="418" t="n">
        <v>0</v>
      </c>
      <c r="J17" s="418" t="n">
        <v>0</v>
      </c>
      <c r="K17" s="418" t="n">
        <v>0</v>
      </c>
      <c r="L17" s="418" t="n">
        <v>0</v>
      </c>
      <c r="M17" s="418" t="n">
        <v>0</v>
      </c>
      <c r="N17" s="418" t="n">
        <v>0</v>
      </c>
      <c r="O17" s="418" t="n">
        <f aca="false">SUM(P17:R17)</f>
        <v>0</v>
      </c>
      <c r="P17" s="418" t="n">
        <v>0</v>
      </c>
      <c r="Q17" s="418" t="n">
        <v>0</v>
      </c>
      <c r="R17" s="420" t="n">
        <v>0</v>
      </c>
      <c r="S17" s="252" t="s">
        <v>405</v>
      </c>
    </row>
    <row r="18" s="386" customFormat="true" ht="19.5" hidden="false" customHeight="true" outlineLevel="0" collapsed="false">
      <c r="A18" s="427" t="s">
        <v>51</v>
      </c>
      <c r="B18" s="418" t="n">
        <f aca="false">C18+O18</f>
        <v>14</v>
      </c>
      <c r="C18" s="418" t="n">
        <f aca="false">D18+E18+F18+G18+L18+M18+N18</f>
        <v>14</v>
      </c>
      <c r="D18" s="418" t="n">
        <v>6</v>
      </c>
      <c r="E18" s="418" t="n">
        <v>0</v>
      </c>
      <c r="F18" s="418" t="n">
        <v>1</v>
      </c>
      <c r="G18" s="418" t="n">
        <f aca="false">SUM(H18:K18)</f>
        <v>2</v>
      </c>
      <c r="H18" s="418" t="n">
        <v>2</v>
      </c>
      <c r="I18" s="418" t="n">
        <v>0</v>
      </c>
      <c r="J18" s="418" t="n">
        <v>0</v>
      </c>
      <c r="K18" s="418" t="n">
        <v>0</v>
      </c>
      <c r="L18" s="418" t="n">
        <v>0</v>
      </c>
      <c r="M18" s="418" t="n">
        <v>5</v>
      </c>
      <c r="N18" s="418" t="n">
        <v>0</v>
      </c>
      <c r="O18" s="418" t="n">
        <f aca="false">SUM(P18:R18)</f>
        <v>0</v>
      </c>
      <c r="P18" s="418" t="n">
        <v>0</v>
      </c>
      <c r="Q18" s="418" t="n">
        <v>0</v>
      </c>
      <c r="R18" s="420" t="n">
        <v>0</v>
      </c>
      <c r="S18" s="252" t="s">
        <v>52</v>
      </c>
    </row>
    <row r="19" s="386" customFormat="true" ht="19.5" hidden="false" customHeight="true" outlineLevel="0" collapsed="false">
      <c r="A19" s="427" t="s">
        <v>53</v>
      </c>
      <c r="B19" s="418" t="n">
        <f aca="false">C19+O19</f>
        <v>10</v>
      </c>
      <c r="C19" s="418" t="n">
        <f aca="false">D19+E19+F19+G19+L19+M19+N19</f>
        <v>10</v>
      </c>
      <c r="D19" s="418" t="n">
        <v>5</v>
      </c>
      <c r="E19" s="418" t="n">
        <v>0</v>
      </c>
      <c r="F19" s="418" t="n">
        <v>2</v>
      </c>
      <c r="G19" s="418" t="n">
        <f aca="false">SUM(H19:K19)</f>
        <v>1</v>
      </c>
      <c r="H19" s="418" t="n">
        <v>1</v>
      </c>
      <c r="I19" s="418" t="n">
        <v>0</v>
      </c>
      <c r="J19" s="418" t="n">
        <v>0</v>
      </c>
      <c r="K19" s="418" t="n">
        <v>0</v>
      </c>
      <c r="L19" s="418" t="n">
        <v>0</v>
      </c>
      <c r="M19" s="418" t="n">
        <v>2</v>
      </c>
      <c r="N19" s="418" t="n">
        <v>0</v>
      </c>
      <c r="O19" s="418" t="n">
        <f aca="false">SUM(P19:R19)</f>
        <v>0</v>
      </c>
      <c r="P19" s="418" t="n">
        <v>0</v>
      </c>
      <c r="Q19" s="418" t="n">
        <v>0</v>
      </c>
      <c r="R19" s="420" t="n">
        <v>0</v>
      </c>
      <c r="S19" s="252" t="s">
        <v>54</v>
      </c>
    </row>
    <row r="20" s="386" customFormat="true" ht="19.5" hidden="false" customHeight="true" outlineLevel="0" collapsed="false">
      <c r="A20" s="427" t="s">
        <v>55</v>
      </c>
      <c r="B20" s="418" t="n">
        <f aca="false">C20+O20</f>
        <v>7</v>
      </c>
      <c r="C20" s="418" t="n">
        <f aca="false">D20+E20+F20+G20+L20+M20+N20</f>
        <v>7</v>
      </c>
      <c r="D20" s="418" t="n">
        <v>1</v>
      </c>
      <c r="E20" s="418" t="n">
        <v>1</v>
      </c>
      <c r="F20" s="418" t="n">
        <v>1</v>
      </c>
      <c r="G20" s="418" t="n">
        <f aca="false">SUM(H20:K20)</f>
        <v>3</v>
      </c>
      <c r="H20" s="418" t="n">
        <v>3</v>
      </c>
      <c r="I20" s="418" t="n">
        <v>0</v>
      </c>
      <c r="J20" s="418" t="n">
        <v>0</v>
      </c>
      <c r="K20" s="418" t="n">
        <v>0</v>
      </c>
      <c r="L20" s="418" t="n">
        <v>1</v>
      </c>
      <c r="M20" s="418" t="n">
        <v>0</v>
      </c>
      <c r="N20" s="418" t="n">
        <v>0</v>
      </c>
      <c r="O20" s="418" t="n">
        <f aca="false">SUM(P20:R20)</f>
        <v>0</v>
      </c>
      <c r="P20" s="418" t="n">
        <v>0</v>
      </c>
      <c r="Q20" s="418" t="n">
        <v>0</v>
      </c>
      <c r="R20" s="420" t="n">
        <v>0</v>
      </c>
      <c r="S20" s="252" t="s">
        <v>56</v>
      </c>
    </row>
    <row r="21" s="386" customFormat="true" ht="19.5" hidden="false" customHeight="true" outlineLevel="0" collapsed="false">
      <c r="A21" s="427" t="s">
        <v>57</v>
      </c>
      <c r="B21" s="418" t="n">
        <f aca="false">C21+O21</f>
        <v>8</v>
      </c>
      <c r="C21" s="418" t="n">
        <f aca="false">D21+E21+F21+G21+L21+M21+N21</f>
        <v>8</v>
      </c>
      <c r="D21" s="418" t="n">
        <v>3</v>
      </c>
      <c r="E21" s="418" t="n">
        <v>0</v>
      </c>
      <c r="F21" s="418" t="n">
        <v>1</v>
      </c>
      <c r="G21" s="418" t="n">
        <f aca="false">SUM(H21:K21)</f>
        <v>3</v>
      </c>
      <c r="H21" s="418" t="n">
        <v>3</v>
      </c>
      <c r="I21" s="418" t="n">
        <v>0</v>
      </c>
      <c r="J21" s="418" t="n">
        <v>0</v>
      </c>
      <c r="K21" s="418" t="n">
        <v>0</v>
      </c>
      <c r="L21" s="418" t="n">
        <v>1</v>
      </c>
      <c r="M21" s="418" t="n">
        <v>0</v>
      </c>
      <c r="N21" s="418" t="n">
        <v>0</v>
      </c>
      <c r="O21" s="418" t="n">
        <f aca="false">SUM(P21:R21)</f>
        <v>0</v>
      </c>
      <c r="P21" s="418" t="n">
        <v>0</v>
      </c>
      <c r="Q21" s="418" t="n">
        <v>0</v>
      </c>
      <c r="R21" s="420" t="n">
        <v>0</v>
      </c>
      <c r="S21" s="252" t="s">
        <v>58</v>
      </c>
    </row>
    <row r="22" s="386" customFormat="true" ht="19.5" hidden="false" customHeight="true" outlineLevel="0" collapsed="false">
      <c r="A22" s="427" t="s">
        <v>59</v>
      </c>
      <c r="B22" s="418" t="n">
        <f aca="false">C22+O22</f>
        <v>6</v>
      </c>
      <c r="C22" s="418" t="n">
        <f aca="false">D22+E22+F22+G22+L22+M22+N22</f>
        <v>6</v>
      </c>
      <c r="D22" s="418" t="n">
        <v>2</v>
      </c>
      <c r="E22" s="418" t="n">
        <v>0</v>
      </c>
      <c r="F22" s="418" t="n">
        <v>2</v>
      </c>
      <c r="G22" s="418" t="n">
        <f aca="false">SUM(H22:K22)</f>
        <v>1</v>
      </c>
      <c r="H22" s="418" t="n">
        <v>1</v>
      </c>
      <c r="I22" s="418" t="n">
        <v>0</v>
      </c>
      <c r="J22" s="418" t="n">
        <v>0</v>
      </c>
      <c r="K22" s="418" t="n">
        <v>0</v>
      </c>
      <c r="L22" s="418" t="n">
        <v>0</v>
      </c>
      <c r="M22" s="418" t="n">
        <v>1</v>
      </c>
      <c r="N22" s="418" t="n">
        <v>0</v>
      </c>
      <c r="O22" s="418" t="n">
        <f aca="false">SUM(P22:R22)</f>
        <v>0</v>
      </c>
      <c r="P22" s="418" t="n">
        <v>0</v>
      </c>
      <c r="Q22" s="418" t="n">
        <v>0</v>
      </c>
      <c r="R22" s="420" t="n">
        <v>0</v>
      </c>
      <c r="S22" s="252" t="s">
        <v>60</v>
      </c>
    </row>
    <row r="23" s="386" customFormat="true" ht="19.5" hidden="false" customHeight="true" outlineLevel="0" collapsed="false">
      <c r="A23" s="427" t="s">
        <v>61</v>
      </c>
      <c r="B23" s="418" t="n">
        <f aca="false">C23+O23</f>
        <v>10</v>
      </c>
      <c r="C23" s="418" t="n">
        <f aca="false">D23+E23+F23+G23+L23+M23+N23</f>
        <v>10</v>
      </c>
      <c r="D23" s="418" t="n">
        <v>5</v>
      </c>
      <c r="E23" s="418" t="n">
        <v>0</v>
      </c>
      <c r="F23" s="418" t="n">
        <v>4</v>
      </c>
      <c r="G23" s="418" t="n">
        <f aca="false">SUM(H23:K23)</f>
        <v>0</v>
      </c>
      <c r="H23" s="418" t="n">
        <v>0</v>
      </c>
      <c r="I23" s="418" t="n">
        <v>0</v>
      </c>
      <c r="J23" s="418" t="n">
        <v>0</v>
      </c>
      <c r="K23" s="418" t="n">
        <v>0</v>
      </c>
      <c r="L23" s="418" t="n">
        <v>1</v>
      </c>
      <c r="M23" s="418" t="n">
        <v>0</v>
      </c>
      <c r="N23" s="418" t="n">
        <v>0</v>
      </c>
      <c r="O23" s="418" t="n">
        <f aca="false">SUM(P23:R23)</f>
        <v>0</v>
      </c>
      <c r="P23" s="418" t="n">
        <v>0</v>
      </c>
      <c r="Q23" s="418" t="n">
        <v>0</v>
      </c>
      <c r="R23" s="420" t="n">
        <v>0</v>
      </c>
      <c r="S23" s="252" t="s">
        <v>62</v>
      </c>
    </row>
    <row r="24" s="386" customFormat="true" ht="19.5" hidden="false" customHeight="true" outlineLevel="0" collapsed="false">
      <c r="A24" s="427" t="s">
        <v>63</v>
      </c>
      <c r="B24" s="418" t="n">
        <f aca="false">C24+O24</f>
        <v>9</v>
      </c>
      <c r="C24" s="418" t="n">
        <f aca="false">D24+E24+F24+G24+L24+M24+N24</f>
        <v>9</v>
      </c>
      <c r="D24" s="418" t="n">
        <v>0</v>
      </c>
      <c r="E24" s="418" t="n">
        <v>1</v>
      </c>
      <c r="F24" s="418" t="n">
        <v>3</v>
      </c>
      <c r="G24" s="418" t="n">
        <f aca="false">SUM(H24:K24)</f>
        <v>4</v>
      </c>
      <c r="H24" s="418" t="n">
        <v>4</v>
      </c>
      <c r="I24" s="418" t="n">
        <v>0</v>
      </c>
      <c r="J24" s="418" t="n">
        <v>0</v>
      </c>
      <c r="K24" s="418" t="n">
        <v>0</v>
      </c>
      <c r="L24" s="418" t="n">
        <v>1</v>
      </c>
      <c r="M24" s="418" t="n">
        <v>0</v>
      </c>
      <c r="N24" s="418" t="n">
        <v>0</v>
      </c>
      <c r="O24" s="418" t="n">
        <f aca="false">SUM(P24:R24)</f>
        <v>0</v>
      </c>
      <c r="P24" s="418" t="n">
        <v>0</v>
      </c>
      <c r="Q24" s="418" t="n">
        <v>0</v>
      </c>
      <c r="R24" s="420" t="n">
        <v>0</v>
      </c>
      <c r="S24" s="252" t="s">
        <v>64</v>
      </c>
    </row>
    <row r="25" s="386" customFormat="true" ht="19.5" hidden="false" customHeight="true" outlineLevel="0" collapsed="false">
      <c r="A25" s="427" t="s">
        <v>65</v>
      </c>
      <c r="B25" s="418" t="n">
        <f aca="false">C25+O25</f>
        <v>2</v>
      </c>
      <c r="C25" s="418" t="n">
        <f aca="false">D25+E25+F25+G25+L25+M25+N25</f>
        <v>2</v>
      </c>
      <c r="D25" s="418" t="n">
        <v>0</v>
      </c>
      <c r="E25" s="418" t="n">
        <v>0</v>
      </c>
      <c r="F25" s="418" t="n">
        <v>1</v>
      </c>
      <c r="G25" s="418" t="n">
        <f aca="false">SUM(H25:K25)</f>
        <v>1</v>
      </c>
      <c r="H25" s="418" t="n">
        <v>1</v>
      </c>
      <c r="I25" s="418" t="n">
        <v>0</v>
      </c>
      <c r="J25" s="418" t="n">
        <v>0</v>
      </c>
      <c r="K25" s="418" t="n">
        <v>0</v>
      </c>
      <c r="L25" s="418" t="n">
        <v>0</v>
      </c>
      <c r="M25" s="418" t="n">
        <v>0</v>
      </c>
      <c r="N25" s="418" t="n">
        <v>0</v>
      </c>
      <c r="O25" s="418" t="n">
        <f aca="false">SUM(P25:R25)</f>
        <v>0</v>
      </c>
      <c r="P25" s="418" t="n">
        <v>0</v>
      </c>
      <c r="Q25" s="418" t="n">
        <v>0</v>
      </c>
      <c r="R25" s="420" t="n">
        <v>0</v>
      </c>
      <c r="S25" s="252" t="s">
        <v>66</v>
      </c>
    </row>
    <row r="26" s="386" customFormat="true" ht="19.5" hidden="false" customHeight="true" outlineLevel="0" collapsed="false">
      <c r="A26" s="427" t="s">
        <v>67</v>
      </c>
      <c r="B26" s="418" t="n">
        <f aca="false">C26+O26</f>
        <v>8</v>
      </c>
      <c r="C26" s="418" t="n">
        <f aca="false">D26+E26+F26+G26+L26+M26+N26</f>
        <v>8</v>
      </c>
      <c r="D26" s="418" t="n">
        <v>2</v>
      </c>
      <c r="E26" s="418" t="n">
        <v>0</v>
      </c>
      <c r="F26" s="418" t="n">
        <v>2</v>
      </c>
      <c r="G26" s="418" t="n">
        <f aca="false">SUM(H26:K26)</f>
        <v>3</v>
      </c>
      <c r="H26" s="418" t="n">
        <v>3</v>
      </c>
      <c r="I26" s="418" t="n">
        <v>0</v>
      </c>
      <c r="J26" s="418" t="n">
        <v>0</v>
      </c>
      <c r="K26" s="418" t="n">
        <v>0</v>
      </c>
      <c r="L26" s="418" t="n">
        <v>1</v>
      </c>
      <c r="M26" s="418" t="n">
        <v>0</v>
      </c>
      <c r="N26" s="418" t="n">
        <v>0</v>
      </c>
      <c r="O26" s="418" t="n">
        <f aca="false">SUM(P26:R26)</f>
        <v>0</v>
      </c>
      <c r="P26" s="418" t="n">
        <v>0</v>
      </c>
      <c r="Q26" s="418" t="n">
        <v>0</v>
      </c>
      <c r="R26" s="420" t="n">
        <v>0</v>
      </c>
      <c r="S26" s="252" t="s">
        <v>406</v>
      </c>
    </row>
    <row r="27" s="386" customFormat="true" ht="19.5" hidden="false" customHeight="true" outlineLevel="0" collapsed="false">
      <c r="A27" s="427" t="s">
        <v>124</v>
      </c>
      <c r="B27" s="418" t="n">
        <f aca="false">C27+O27</f>
        <v>151</v>
      </c>
      <c r="C27" s="418" t="n">
        <f aca="false">D27+E27+F27+G27+L27+M27+N27</f>
        <v>151</v>
      </c>
      <c r="D27" s="418" t="n">
        <v>28</v>
      </c>
      <c r="E27" s="418" t="n">
        <v>4</v>
      </c>
      <c r="F27" s="418" t="n">
        <v>13</v>
      </c>
      <c r="G27" s="418" t="n">
        <f aca="false">SUM(H27:K27)</f>
        <v>82</v>
      </c>
      <c r="H27" s="418" t="n">
        <v>72</v>
      </c>
      <c r="I27" s="418" t="n">
        <v>9</v>
      </c>
      <c r="J27" s="418" t="n">
        <v>1</v>
      </c>
      <c r="K27" s="418" t="n">
        <v>0</v>
      </c>
      <c r="L27" s="418" t="n">
        <v>22</v>
      </c>
      <c r="M27" s="418" t="n">
        <v>2</v>
      </c>
      <c r="N27" s="418" t="n">
        <v>0</v>
      </c>
      <c r="O27" s="418" t="n">
        <f aca="false">SUM(P27:R27)</f>
        <v>0</v>
      </c>
      <c r="P27" s="418" t="n">
        <v>0</v>
      </c>
      <c r="Q27" s="418" t="n">
        <v>0</v>
      </c>
      <c r="R27" s="420" t="n">
        <v>0</v>
      </c>
      <c r="S27" s="252" t="s">
        <v>70</v>
      </c>
    </row>
    <row r="28" s="386" customFormat="true" ht="19.5" hidden="false" customHeight="true" outlineLevel="0" collapsed="false">
      <c r="A28" s="427" t="s">
        <v>125</v>
      </c>
      <c r="B28" s="418" t="n">
        <f aca="false">C28+O28</f>
        <v>68</v>
      </c>
      <c r="C28" s="418" t="n">
        <f aca="false">D28+E28+F28+G28+L28+M28+N28</f>
        <v>68</v>
      </c>
      <c r="D28" s="418" t="n">
        <v>17</v>
      </c>
      <c r="E28" s="418" t="n">
        <v>2</v>
      </c>
      <c r="F28" s="418" t="n">
        <v>10</v>
      </c>
      <c r="G28" s="418" t="n">
        <f aca="false">SUM(H28:K28)</f>
        <v>27</v>
      </c>
      <c r="H28" s="418" t="n">
        <v>24</v>
      </c>
      <c r="I28" s="418" t="n">
        <v>2</v>
      </c>
      <c r="J28" s="418" t="n">
        <v>1</v>
      </c>
      <c r="K28" s="418" t="n">
        <v>0</v>
      </c>
      <c r="L28" s="418" t="n">
        <v>11</v>
      </c>
      <c r="M28" s="418" t="n">
        <v>1</v>
      </c>
      <c r="N28" s="418" t="n">
        <v>0</v>
      </c>
      <c r="O28" s="418" t="n">
        <f aca="false">SUM(P28:R28)</f>
        <v>0</v>
      </c>
      <c r="P28" s="418" t="n">
        <v>0</v>
      </c>
      <c r="Q28" s="418" t="n">
        <v>0</v>
      </c>
      <c r="R28" s="420" t="n">
        <v>0</v>
      </c>
      <c r="S28" s="252" t="s">
        <v>72</v>
      </c>
    </row>
    <row r="29" s="386" customFormat="true" ht="19.5" hidden="false" customHeight="true" outlineLevel="0" collapsed="false">
      <c r="A29" s="427" t="s">
        <v>126</v>
      </c>
      <c r="B29" s="418" t="n">
        <f aca="false">C29+O29</f>
        <v>136</v>
      </c>
      <c r="C29" s="418" t="n">
        <f aca="false">D29+E29+F29+G29+L29+M29+N29</f>
        <v>135</v>
      </c>
      <c r="D29" s="418" t="n">
        <v>30</v>
      </c>
      <c r="E29" s="418" t="n">
        <v>3</v>
      </c>
      <c r="F29" s="418" t="n">
        <v>14</v>
      </c>
      <c r="G29" s="418" t="n">
        <f aca="false">SUM(H29:K29)</f>
        <v>66</v>
      </c>
      <c r="H29" s="418" t="n">
        <v>49</v>
      </c>
      <c r="I29" s="418" t="n">
        <v>17</v>
      </c>
      <c r="J29" s="418" t="n">
        <v>0</v>
      </c>
      <c r="K29" s="418" t="n">
        <v>0</v>
      </c>
      <c r="L29" s="418" t="n">
        <v>17</v>
      </c>
      <c r="M29" s="418" t="n">
        <v>5</v>
      </c>
      <c r="N29" s="418" t="n">
        <v>0</v>
      </c>
      <c r="O29" s="418" t="n">
        <f aca="false">SUM(P29:R29)</f>
        <v>1</v>
      </c>
      <c r="P29" s="418" t="n">
        <v>1</v>
      </c>
      <c r="Q29" s="418" t="n">
        <v>0</v>
      </c>
      <c r="R29" s="420" t="n">
        <v>0</v>
      </c>
      <c r="S29" s="252" t="s">
        <v>74</v>
      </c>
    </row>
    <row r="30" s="386" customFormat="true" ht="19.5" hidden="false" customHeight="true" outlineLevel="0" collapsed="false">
      <c r="A30" s="427" t="s">
        <v>127</v>
      </c>
      <c r="B30" s="418" t="n">
        <f aca="false">C30+O30</f>
        <v>26</v>
      </c>
      <c r="C30" s="418" t="n">
        <f aca="false">D30+E30+F30+G30+L30+M30+N30</f>
        <v>25</v>
      </c>
      <c r="D30" s="418" t="n">
        <v>4</v>
      </c>
      <c r="E30" s="418" t="n">
        <v>1</v>
      </c>
      <c r="F30" s="418" t="n">
        <v>2</v>
      </c>
      <c r="G30" s="418" t="n">
        <f aca="false">SUM(H30:K30)</f>
        <v>12</v>
      </c>
      <c r="H30" s="418" t="n">
        <v>11</v>
      </c>
      <c r="I30" s="418" t="n">
        <v>1</v>
      </c>
      <c r="J30" s="418" t="n">
        <v>0</v>
      </c>
      <c r="K30" s="418" t="n">
        <v>0</v>
      </c>
      <c r="L30" s="418" t="n">
        <v>5</v>
      </c>
      <c r="M30" s="418" t="n">
        <v>1</v>
      </c>
      <c r="N30" s="418" t="n">
        <v>0</v>
      </c>
      <c r="O30" s="418" t="n">
        <f aca="false">SUM(P30:R30)</f>
        <v>1</v>
      </c>
      <c r="P30" s="418" t="n">
        <v>0</v>
      </c>
      <c r="Q30" s="418" t="n">
        <v>0</v>
      </c>
      <c r="R30" s="420" t="n">
        <v>1</v>
      </c>
      <c r="S30" s="252" t="s">
        <v>76</v>
      </c>
    </row>
    <row r="31" s="386" customFormat="true" ht="19.5" hidden="false" customHeight="true" outlineLevel="0" collapsed="false">
      <c r="A31" s="427" t="s">
        <v>128</v>
      </c>
      <c r="B31" s="418" t="n">
        <f aca="false">C31+O31</f>
        <v>179</v>
      </c>
      <c r="C31" s="418" t="n">
        <f aca="false">D31+E31+F31+G31+L31+M31+N31</f>
        <v>178</v>
      </c>
      <c r="D31" s="418" t="n">
        <v>159</v>
      </c>
      <c r="E31" s="418" t="n">
        <v>4</v>
      </c>
      <c r="F31" s="418" t="n">
        <v>6</v>
      </c>
      <c r="G31" s="418" t="n">
        <f aca="false">SUM(H31:K31)</f>
        <v>6</v>
      </c>
      <c r="H31" s="418" t="n">
        <v>5</v>
      </c>
      <c r="I31" s="418" t="n">
        <v>1</v>
      </c>
      <c r="J31" s="418" t="n">
        <v>0</v>
      </c>
      <c r="K31" s="418" t="n">
        <v>0</v>
      </c>
      <c r="L31" s="418" t="n">
        <v>2</v>
      </c>
      <c r="M31" s="418" t="n">
        <v>1</v>
      </c>
      <c r="N31" s="418" t="n">
        <v>0</v>
      </c>
      <c r="O31" s="418" t="n">
        <f aca="false">SUM(P31:R31)</f>
        <v>1</v>
      </c>
      <c r="P31" s="418" t="n">
        <v>0</v>
      </c>
      <c r="Q31" s="418" t="n">
        <v>1</v>
      </c>
      <c r="R31" s="420" t="n">
        <v>0</v>
      </c>
      <c r="S31" s="252" t="s">
        <v>78</v>
      </c>
    </row>
    <row r="32" s="386" customFormat="true" ht="3" hidden="false" customHeight="true" outlineLevel="0" collapsed="false">
      <c r="A32" s="428"/>
      <c r="B32" s="429"/>
      <c r="C32" s="429"/>
      <c r="D32" s="429"/>
      <c r="E32" s="429"/>
      <c r="F32" s="430"/>
      <c r="G32" s="430"/>
      <c r="H32" s="429"/>
      <c r="I32" s="429"/>
      <c r="J32" s="429"/>
      <c r="K32" s="429"/>
      <c r="L32" s="429"/>
      <c r="M32" s="429"/>
      <c r="N32" s="429"/>
      <c r="O32" s="418" t="n">
        <f aca="false">SUM(Q32,R32)</f>
        <v>0</v>
      </c>
      <c r="P32" s="429"/>
      <c r="Q32" s="429"/>
      <c r="R32" s="431"/>
      <c r="S32" s="432"/>
    </row>
    <row r="33" s="386" customFormat="true" ht="12.75" hidden="false" customHeight="true" outlineLevel="0" collapsed="false">
      <c r="A33" s="386" t="s">
        <v>454</v>
      </c>
      <c r="B33" s="387"/>
      <c r="C33" s="387"/>
      <c r="D33" s="387"/>
      <c r="E33" s="387"/>
      <c r="H33" s="387"/>
      <c r="I33" s="387"/>
      <c r="J33" s="387"/>
      <c r="K33" s="387"/>
      <c r="L33" s="433" t="s">
        <v>455</v>
      </c>
      <c r="N33" s="387"/>
      <c r="O33" s="434"/>
      <c r="P33" s="387"/>
      <c r="Q33" s="387"/>
      <c r="R33" s="435"/>
    </row>
    <row r="34" s="386" customFormat="true" ht="12.75" hidden="false" customHeight="true" outlineLevel="0" collapsed="false">
      <c r="A34" s="386" t="s">
        <v>456</v>
      </c>
      <c r="B34" s="387"/>
      <c r="C34" s="387"/>
      <c r="D34" s="387"/>
      <c r="E34" s="387"/>
      <c r="H34" s="418"/>
      <c r="I34" s="387"/>
      <c r="J34" s="387"/>
      <c r="K34" s="387"/>
      <c r="L34" s="433"/>
      <c r="M34" s="433"/>
      <c r="N34" s="387"/>
      <c r="O34" s="387"/>
      <c r="P34" s="387"/>
      <c r="Q34" s="387"/>
      <c r="R34" s="435"/>
    </row>
    <row r="35" s="386" customFormat="true" ht="12.95" hidden="false" customHeight="true" outlineLevel="0" collapsed="false">
      <c r="A35" s="436" t="s">
        <v>457</v>
      </c>
      <c r="B35" s="437"/>
      <c r="C35" s="437"/>
      <c r="E35" s="438"/>
      <c r="H35" s="437"/>
      <c r="I35" s="437"/>
      <c r="J35" s="437"/>
      <c r="K35" s="437"/>
      <c r="L35" s="98" t="s">
        <v>408</v>
      </c>
      <c r="N35" s="437"/>
      <c r="O35" s="437"/>
      <c r="P35" s="437"/>
      <c r="Q35" s="437"/>
      <c r="R35" s="435"/>
      <c r="S35" s="436"/>
    </row>
    <row r="36" customFormat="false" ht="12.95" hidden="false" customHeight="true" outlineLevel="0" collapsed="false">
      <c r="B36" s="439"/>
      <c r="C36" s="439"/>
      <c r="D36" s="439"/>
      <c r="E36" s="439"/>
      <c r="H36" s="439"/>
      <c r="I36" s="439"/>
      <c r="J36" s="439"/>
      <c r="K36" s="439"/>
      <c r="M36" s="439"/>
      <c r="N36" s="439"/>
      <c r="O36" s="439"/>
      <c r="P36" s="439"/>
      <c r="Q36" s="439"/>
      <c r="R36" s="440"/>
    </row>
  </sheetData>
  <mergeCells count="11">
    <mergeCell ref="A3:J3"/>
    <mergeCell ref="L3:S3"/>
    <mergeCell ref="A6:A10"/>
    <mergeCell ref="B6:B7"/>
    <mergeCell ref="C6:J6"/>
    <mergeCell ref="L6:N6"/>
    <mergeCell ref="O6:R6"/>
    <mergeCell ref="S6:S10"/>
    <mergeCell ref="G7:K7"/>
    <mergeCell ref="G8:K8"/>
    <mergeCell ref="B9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6-02-12T08:58:08Z</cp:lastPrinted>
  <dcterms:modified xsi:type="dcterms:W3CDTF">2017-05-10T00:51:25Z</dcterms:modified>
  <cp:revision>0</cp:revision>
  <dc:subject/>
  <dc:title/>
</cp:coreProperties>
</file>